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ummary" sheetId="2" state="visible" r:id="rId3"/>
    <sheet name="take 1" sheetId="3" state="visible" r:id="rId4"/>
    <sheet name="take 2" sheetId="4" state="visible" r:id="rId5"/>
    <sheet name="take 3" sheetId="5" state="visible" r:id="rId6"/>
    <sheet name="take 4" sheetId="6" state="visible" r:id="rId7"/>
    <sheet name="take 5" sheetId="7" state="visible" r:id="rId8"/>
    <sheet name="runtime raw" sheetId="8" state="visible" r:id="rId9"/>
    <sheet name="runtime moving avg window" sheetId="9" state="visible" r:id="rId10"/>
    <sheet name="runtime moving avg total" sheetId="10" state="visible" r:id="rId11"/>
    <sheet name="memory" sheetId="11" state="visible" r:id="rId12"/>
    <sheet name="memory moving avg window" sheetId="12" state="visible" r:id="rId13"/>
    <sheet name="memory moving avg tota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verage total run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14</xdr:rowOff>
              </xdr:from>
              <xdr:to>
                <xdr:col>7</xdr:col>
                <xdr:colOff>69</xdr:colOff>
                <xdr:row>17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average memory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4</xdr:row>
                <xdr:rowOff>5</xdr:rowOff>
              </xdr:from>
              <xdr:to>
                <xdr:col>10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63">
  <si>
    <t xml:space="preserve">Intro</t>
  </si>
  <si>
    <t xml:space="preserve">Those are the measurements taken for JHotDraw instrumented with the J-LO formula for matching unsafe use of enumerations.</t>
  </si>
  <si>
    <t xml:space="preserve">We did 10000 iterations per run, each with the file "benchmark.draw" we provide.</t>
  </si>
  <si>
    <t xml:space="preserve">This file contains the following charts.</t>
  </si>
  <si>
    <t xml:space="preserve">summary</t>
  </si>
  <si>
    <t xml:space="preserve">Gives a summary of all the five example runs</t>
  </si>
  <si>
    <t xml:space="preserve">take 1</t>
  </si>
  <si>
    <t xml:space="preserve">Data of run 1</t>
  </si>
  <si>
    <t xml:space="preserve">take 2</t>
  </si>
  <si>
    <t xml:space="preserve">Data of run 2</t>
  </si>
  <si>
    <t xml:space="preserve">take 3</t>
  </si>
  <si>
    <t xml:space="preserve">Data of run 3</t>
  </si>
  <si>
    <t xml:space="preserve">take 4</t>
  </si>
  <si>
    <t xml:space="preserve">Data of run 4</t>
  </si>
  <si>
    <t xml:space="preserve">take 5</t>
  </si>
  <si>
    <t xml:space="preserve">Data of run 5</t>
  </si>
  <si>
    <t xml:space="preserve">runtime raw</t>
  </si>
  <si>
    <t xml:space="preserve">Dot chart showing the individual runtimes of each 100 iterations for the 5 runs (in ms)</t>
  </si>
  <si>
    <t xml:space="preserve">runtime moving avg window</t>
  </si>
  <si>
    <t xml:space="preserve">Line chart showing the moving average (over 3000 iterations) of the raw runtime data</t>
  </si>
  <si>
    <t xml:space="preserve">runtime moving avg total</t>
  </si>
  <si>
    <t xml:space="preserve">Line chart showing the moving average (over an increasing number of iterations) of the raw runtime data</t>
  </si>
  <si>
    <t xml:space="preserve">memory raw</t>
  </si>
  <si>
    <t xml:space="preserve">Dot chart showing the memory consumption after each 100th iteration (in bytes)</t>
  </si>
  <si>
    <t xml:space="preserve">memory moving avg window</t>
  </si>
  <si>
    <t xml:space="preserve">Line chart showing the moving average (over 3000 iterations) of the raw memory data</t>
  </si>
  <si>
    <t xml:space="preserve">memory moving avg total</t>
  </si>
  <si>
    <t xml:space="preserve">Line chart showing the moving average (over an increasing number of iterations) of the raw memory data</t>
  </si>
  <si>
    <t xml:space="preserve">Conclusions</t>
  </si>
  <si>
    <t xml:space="preserve">1.) The runtime is extremely slow compared to approaches which specialize the automaton (e.g. tracematches).</t>
  </si>
  <si>
    <t xml:space="preserve">2.) The individual runtimes for 100 iterations have a very high standard deviation, i.e. are very noisy.</t>
  </si>
  <si>
    <t xml:space="preserve">     This suggests that J-LO is relatively unsettled with respect to the number of bound objects:</t>
  </si>
  <si>
    <t xml:space="preserve">     the additional overhead for each newly bound object is relatively large compared to tracematches.</t>
  </si>
  <si>
    <t xml:space="preserve">     This might be due to the fact that a new copy of a while subformula is instantiated for each new binding,</t>
  </si>
  <si>
    <t xml:space="preserve">     which involves multiple participating objects (i.e. term constructors).</t>
  </si>
  <si>
    <t xml:space="preserve">3.) Although the memory consumption seems to settle after a while (well, quite a while), runtime still seems to</t>
  </si>
  <si>
    <t xml:space="preserve">     increase slightly. I currently have no explanation for this, given that the only factor that should actually dynamically</t>
  </si>
  <si>
    <t xml:space="preserve">     change the performanc eof j-lo is the number of bindings.</t>
  </si>
  <si>
    <t xml:space="preserve">Questions?</t>
  </si>
  <si>
    <t xml:space="preserve">email eric.bodden@mail.mcgill.ca</t>
  </si>
  <si>
    <t xml:space="preserve">run #</t>
  </si>
  <si>
    <t xml:space="preserve">runtime (ms per 100 iterations)</t>
  </si>
  <si>
    <t xml:space="preserve">memory (bytes)</t>
  </si>
  <si>
    <t xml:space="preserve">min</t>
  </si>
  <si>
    <t xml:space="preserve">max</t>
  </si>
  <si>
    <t xml:space="preserve">avg</t>
  </si>
  <si>
    <t xml:space="preserve">std dev</t>
  </si>
  <si>
    <t xml:space="preserve">total</t>
  </si>
  <si>
    <t xml:space="preserve">total in mins</t>
  </si>
  <si>
    <t xml:space="preserve">iterations</t>
  </si>
  <si>
    <t xml:space="preserve">timestamp</t>
  </si>
  <si>
    <t xml:space="preserve">time spent (ms)</t>
  </si>
  <si>
    <t xml:space="preserve">memory usage (byte)</t>
  </si>
  <si>
    <t xml:space="preserve">runtime moving average</t>
  </si>
  <si>
    <t xml:space="preserve">memory moving average</t>
  </si>
  <si>
    <t xml:space="preserve">window of 30</t>
  </si>
  <si>
    <t xml:space="preserve">increasing</t>
  </si>
  <si>
    <t xml:space="preserve">TOTAL</t>
  </si>
  <si>
    <t xml:space="preserve">IN MINUTES</t>
  </si>
  <si>
    <t xml:space="preserve">AVERAGE</t>
  </si>
  <si>
    <t xml:space="preserve">MIN</t>
  </si>
  <si>
    <t xml:space="preserve">MAX</t>
  </si>
  <si>
    <t xml:space="preserve">STD 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1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1'!$C$2:$C$102</c:f>
              <c:numCache>
                <c:formatCode>General</c:formatCode>
                <c:ptCount val="101"/>
                <c:pt idx="1">
                  <c:v>128743</c:v>
                </c:pt>
                <c:pt idx="2">
                  <c:v>309881</c:v>
                </c:pt>
                <c:pt idx="3">
                  <c:v>252579</c:v>
                </c:pt>
                <c:pt idx="4">
                  <c:v>177581</c:v>
                </c:pt>
                <c:pt idx="5">
                  <c:v>279957</c:v>
                </c:pt>
                <c:pt idx="6">
                  <c:v>252686</c:v>
                </c:pt>
                <c:pt idx="7">
                  <c:v>245771</c:v>
                </c:pt>
                <c:pt idx="8">
                  <c:v>254956</c:v>
                </c:pt>
                <c:pt idx="9">
                  <c:v>180273</c:v>
                </c:pt>
                <c:pt idx="10">
                  <c:v>348131</c:v>
                </c:pt>
                <c:pt idx="11">
                  <c:v>134249</c:v>
                </c:pt>
                <c:pt idx="12">
                  <c:v>334236</c:v>
                </c:pt>
                <c:pt idx="13">
                  <c:v>275164</c:v>
                </c:pt>
                <c:pt idx="14">
                  <c:v>249438</c:v>
                </c:pt>
                <c:pt idx="15">
                  <c:v>280017</c:v>
                </c:pt>
                <c:pt idx="16">
                  <c:v>240803</c:v>
                </c:pt>
                <c:pt idx="17">
                  <c:v>309536</c:v>
                </c:pt>
                <c:pt idx="18">
                  <c:v>306681</c:v>
                </c:pt>
                <c:pt idx="19">
                  <c:v>229527</c:v>
                </c:pt>
                <c:pt idx="20">
                  <c:v>331784</c:v>
                </c:pt>
                <c:pt idx="21">
                  <c:v>305906</c:v>
                </c:pt>
                <c:pt idx="22">
                  <c:v>334861</c:v>
                </c:pt>
                <c:pt idx="23">
                  <c:v>245199</c:v>
                </c:pt>
                <c:pt idx="24">
                  <c:v>311918</c:v>
                </c:pt>
                <c:pt idx="25">
                  <c:v>368551</c:v>
                </c:pt>
                <c:pt idx="26">
                  <c:v>312136</c:v>
                </c:pt>
                <c:pt idx="27">
                  <c:v>243007</c:v>
                </c:pt>
                <c:pt idx="28">
                  <c:v>257746</c:v>
                </c:pt>
                <c:pt idx="29">
                  <c:v>331188</c:v>
                </c:pt>
                <c:pt idx="30">
                  <c:v>284603</c:v>
                </c:pt>
                <c:pt idx="31">
                  <c:v>341417</c:v>
                </c:pt>
                <c:pt idx="32">
                  <c:v>360274</c:v>
                </c:pt>
                <c:pt idx="33">
                  <c:v>366939</c:v>
                </c:pt>
                <c:pt idx="34">
                  <c:v>225719</c:v>
                </c:pt>
                <c:pt idx="35">
                  <c:v>365244</c:v>
                </c:pt>
                <c:pt idx="36">
                  <c:v>296087</c:v>
                </c:pt>
                <c:pt idx="37">
                  <c:v>218394</c:v>
                </c:pt>
                <c:pt idx="38">
                  <c:v>352403</c:v>
                </c:pt>
                <c:pt idx="39">
                  <c:v>319174</c:v>
                </c:pt>
                <c:pt idx="40">
                  <c:v>309196</c:v>
                </c:pt>
                <c:pt idx="41">
                  <c:v>246029</c:v>
                </c:pt>
                <c:pt idx="42">
                  <c:v>335432</c:v>
                </c:pt>
                <c:pt idx="43">
                  <c:v>239917</c:v>
                </c:pt>
                <c:pt idx="44">
                  <c:v>366091</c:v>
                </c:pt>
                <c:pt idx="45">
                  <c:v>220919</c:v>
                </c:pt>
                <c:pt idx="46">
                  <c:v>243993</c:v>
                </c:pt>
                <c:pt idx="47">
                  <c:v>322937</c:v>
                </c:pt>
                <c:pt idx="48">
                  <c:v>294234</c:v>
                </c:pt>
                <c:pt idx="49">
                  <c:v>277975</c:v>
                </c:pt>
                <c:pt idx="50">
                  <c:v>251861</c:v>
                </c:pt>
                <c:pt idx="51">
                  <c:v>365682</c:v>
                </c:pt>
                <c:pt idx="52">
                  <c:v>244116</c:v>
                </c:pt>
                <c:pt idx="53">
                  <c:v>318342</c:v>
                </c:pt>
                <c:pt idx="54">
                  <c:v>267455</c:v>
                </c:pt>
                <c:pt idx="55">
                  <c:v>276483</c:v>
                </c:pt>
                <c:pt idx="56">
                  <c:v>355011</c:v>
                </c:pt>
                <c:pt idx="57">
                  <c:v>267192</c:v>
                </c:pt>
                <c:pt idx="58">
                  <c:v>337131</c:v>
                </c:pt>
                <c:pt idx="59">
                  <c:v>202350</c:v>
                </c:pt>
                <c:pt idx="60">
                  <c:v>323861</c:v>
                </c:pt>
                <c:pt idx="61">
                  <c:v>310864</c:v>
                </c:pt>
                <c:pt idx="62">
                  <c:v>226349</c:v>
                </c:pt>
                <c:pt idx="63">
                  <c:v>341604</c:v>
                </c:pt>
                <c:pt idx="64">
                  <c:v>334251</c:v>
                </c:pt>
                <c:pt idx="65">
                  <c:v>258332</c:v>
                </c:pt>
                <c:pt idx="66">
                  <c:v>332697</c:v>
                </c:pt>
                <c:pt idx="67">
                  <c:v>254924</c:v>
                </c:pt>
                <c:pt idx="68">
                  <c:v>335902</c:v>
                </c:pt>
                <c:pt idx="69">
                  <c:v>233933</c:v>
                </c:pt>
                <c:pt idx="70">
                  <c:v>299019</c:v>
                </c:pt>
                <c:pt idx="71">
                  <c:v>333000</c:v>
                </c:pt>
                <c:pt idx="72">
                  <c:v>289933</c:v>
                </c:pt>
                <c:pt idx="73">
                  <c:v>270985</c:v>
                </c:pt>
                <c:pt idx="74">
                  <c:v>313247</c:v>
                </c:pt>
                <c:pt idx="75">
                  <c:v>271500</c:v>
                </c:pt>
                <c:pt idx="76">
                  <c:v>252292</c:v>
                </c:pt>
                <c:pt idx="77">
                  <c:v>297049</c:v>
                </c:pt>
                <c:pt idx="78">
                  <c:v>301212</c:v>
                </c:pt>
                <c:pt idx="79">
                  <c:v>363913</c:v>
                </c:pt>
                <c:pt idx="80">
                  <c:v>254620</c:v>
                </c:pt>
                <c:pt idx="81">
                  <c:v>370570</c:v>
                </c:pt>
                <c:pt idx="82">
                  <c:v>312834</c:v>
                </c:pt>
                <c:pt idx="83">
                  <c:v>317654</c:v>
                </c:pt>
                <c:pt idx="84">
                  <c:v>338246</c:v>
                </c:pt>
                <c:pt idx="85">
                  <c:v>377913</c:v>
                </c:pt>
                <c:pt idx="86">
                  <c:v>310523</c:v>
                </c:pt>
                <c:pt idx="87">
                  <c:v>303504</c:v>
                </c:pt>
                <c:pt idx="88">
                  <c:v>245168</c:v>
                </c:pt>
                <c:pt idx="89">
                  <c:v>344173</c:v>
                </c:pt>
                <c:pt idx="90">
                  <c:v>342800</c:v>
                </c:pt>
                <c:pt idx="91">
                  <c:v>304023</c:v>
                </c:pt>
                <c:pt idx="92">
                  <c:v>375301</c:v>
                </c:pt>
                <c:pt idx="93">
                  <c:v>199278</c:v>
                </c:pt>
                <c:pt idx="94">
                  <c:v>359148</c:v>
                </c:pt>
                <c:pt idx="95">
                  <c:v>317326</c:v>
                </c:pt>
                <c:pt idx="96">
                  <c:v>330676</c:v>
                </c:pt>
                <c:pt idx="97">
                  <c:v>271236</c:v>
                </c:pt>
                <c:pt idx="98">
                  <c:v>239425</c:v>
                </c:pt>
                <c:pt idx="99">
                  <c:v>271854</c:v>
                </c:pt>
                <c:pt idx="100">
                  <c:v>2780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2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2'!$C$2:$C$102</c:f>
              <c:numCache>
                <c:formatCode>General</c:formatCode>
                <c:ptCount val="101"/>
                <c:pt idx="1">
                  <c:v>309869</c:v>
                </c:pt>
                <c:pt idx="2">
                  <c:v>234287</c:v>
                </c:pt>
                <c:pt idx="3">
                  <c:v>347657</c:v>
                </c:pt>
                <c:pt idx="4">
                  <c:v>179408</c:v>
                </c:pt>
                <c:pt idx="5">
                  <c:v>188178</c:v>
                </c:pt>
                <c:pt idx="6">
                  <c:v>314114</c:v>
                </c:pt>
                <c:pt idx="7">
                  <c:v>246590</c:v>
                </c:pt>
                <c:pt idx="8">
                  <c:v>213758</c:v>
                </c:pt>
                <c:pt idx="9">
                  <c:v>298219</c:v>
                </c:pt>
                <c:pt idx="10">
                  <c:v>307414</c:v>
                </c:pt>
                <c:pt idx="11">
                  <c:v>284141</c:v>
                </c:pt>
                <c:pt idx="12">
                  <c:v>279285</c:v>
                </c:pt>
                <c:pt idx="13">
                  <c:v>230017</c:v>
                </c:pt>
                <c:pt idx="14">
                  <c:v>249421</c:v>
                </c:pt>
                <c:pt idx="15">
                  <c:v>210140</c:v>
                </c:pt>
                <c:pt idx="16">
                  <c:v>252729</c:v>
                </c:pt>
                <c:pt idx="17">
                  <c:v>182182</c:v>
                </c:pt>
                <c:pt idx="18">
                  <c:v>306937</c:v>
                </c:pt>
                <c:pt idx="19">
                  <c:v>289470</c:v>
                </c:pt>
                <c:pt idx="20">
                  <c:v>200298</c:v>
                </c:pt>
                <c:pt idx="21">
                  <c:v>318481</c:v>
                </c:pt>
                <c:pt idx="22">
                  <c:v>239698</c:v>
                </c:pt>
                <c:pt idx="23">
                  <c:v>324940</c:v>
                </c:pt>
                <c:pt idx="24">
                  <c:v>251926</c:v>
                </c:pt>
                <c:pt idx="25">
                  <c:v>254767</c:v>
                </c:pt>
                <c:pt idx="26">
                  <c:v>381625</c:v>
                </c:pt>
                <c:pt idx="27">
                  <c:v>226401</c:v>
                </c:pt>
                <c:pt idx="28">
                  <c:v>214865</c:v>
                </c:pt>
                <c:pt idx="29">
                  <c:v>293497</c:v>
                </c:pt>
                <c:pt idx="30">
                  <c:v>248003</c:v>
                </c:pt>
                <c:pt idx="31">
                  <c:v>256152</c:v>
                </c:pt>
                <c:pt idx="32">
                  <c:v>308437</c:v>
                </c:pt>
                <c:pt idx="33">
                  <c:v>206352</c:v>
                </c:pt>
                <c:pt idx="34">
                  <c:v>306438</c:v>
                </c:pt>
                <c:pt idx="35">
                  <c:v>211335</c:v>
                </c:pt>
                <c:pt idx="36">
                  <c:v>277199</c:v>
                </c:pt>
                <c:pt idx="37">
                  <c:v>225558</c:v>
                </c:pt>
                <c:pt idx="38">
                  <c:v>363127</c:v>
                </c:pt>
                <c:pt idx="39">
                  <c:v>248331</c:v>
                </c:pt>
                <c:pt idx="40">
                  <c:v>264088</c:v>
                </c:pt>
                <c:pt idx="41">
                  <c:v>346751</c:v>
                </c:pt>
                <c:pt idx="42">
                  <c:v>322801</c:v>
                </c:pt>
                <c:pt idx="43">
                  <c:v>326686</c:v>
                </c:pt>
                <c:pt idx="44">
                  <c:v>256440</c:v>
                </c:pt>
                <c:pt idx="45">
                  <c:v>252496</c:v>
                </c:pt>
                <c:pt idx="46">
                  <c:v>247101</c:v>
                </c:pt>
                <c:pt idx="47">
                  <c:v>306473</c:v>
                </c:pt>
                <c:pt idx="48">
                  <c:v>255786</c:v>
                </c:pt>
                <c:pt idx="49">
                  <c:v>298234</c:v>
                </c:pt>
                <c:pt idx="50">
                  <c:v>257151</c:v>
                </c:pt>
                <c:pt idx="51">
                  <c:v>298175</c:v>
                </c:pt>
                <c:pt idx="52">
                  <c:v>277426</c:v>
                </c:pt>
                <c:pt idx="53">
                  <c:v>334587</c:v>
                </c:pt>
                <c:pt idx="54">
                  <c:v>249763</c:v>
                </c:pt>
                <c:pt idx="55">
                  <c:v>342948</c:v>
                </c:pt>
                <c:pt idx="56">
                  <c:v>273473</c:v>
                </c:pt>
                <c:pt idx="57">
                  <c:v>205144</c:v>
                </c:pt>
                <c:pt idx="58">
                  <c:v>260665</c:v>
                </c:pt>
                <c:pt idx="59">
                  <c:v>324879</c:v>
                </c:pt>
                <c:pt idx="60">
                  <c:v>337040</c:v>
                </c:pt>
                <c:pt idx="61">
                  <c:v>298520</c:v>
                </c:pt>
                <c:pt idx="62">
                  <c:v>314541</c:v>
                </c:pt>
                <c:pt idx="63">
                  <c:v>194440</c:v>
                </c:pt>
                <c:pt idx="64">
                  <c:v>348499</c:v>
                </c:pt>
                <c:pt idx="65">
                  <c:v>300575</c:v>
                </c:pt>
                <c:pt idx="66">
                  <c:v>315371</c:v>
                </c:pt>
                <c:pt idx="67">
                  <c:v>307389</c:v>
                </c:pt>
                <c:pt idx="68">
                  <c:v>300956</c:v>
                </c:pt>
                <c:pt idx="69">
                  <c:v>199210</c:v>
                </c:pt>
                <c:pt idx="70">
                  <c:v>342626</c:v>
                </c:pt>
                <c:pt idx="71">
                  <c:v>369322</c:v>
                </c:pt>
                <c:pt idx="72">
                  <c:v>292065</c:v>
                </c:pt>
                <c:pt idx="73">
                  <c:v>347158</c:v>
                </c:pt>
                <c:pt idx="74">
                  <c:v>259181</c:v>
                </c:pt>
                <c:pt idx="75">
                  <c:v>310944</c:v>
                </c:pt>
                <c:pt idx="76">
                  <c:v>358847</c:v>
                </c:pt>
                <c:pt idx="77">
                  <c:v>360470</c:v>
                </c:pt>
                <c:pt idx="78">
                  <c:v>293077</c:v>
                </c:pt>
                <c:pt idx="79">
                  <c:v>309644</c:v>
                </c:pt>
                <c:pt idx="80">
                  <c:v>263214</c:v>
                </c:pt>
                <c:pt idx="81">
                  <c:v>334750</c:v>
                </c:pt>
                <c:pt idx="82">
                  <c:v>275837</c:v>
                </c:pt>
                <c:pt idx="83">
                  <c:v>257998</c:v>
                </c:pt>
                <c:pt idx="84">
                  <c:v>300789</c:v>
                </c:pt>
                <c:pt idx="85">
                  <c:v>334982</c:v>
                </c:pt>
                <c:pt idx="86">
                  <c:v>290112</c:v>
                </c:pt>
                <c:pt idx="87">
                  <c:v>376952</c:v>
                </c:pt>
                <c:pt idx="88">
                  <c:v>293046</c:v>
                </c:pt>
                <c:pt idx="89">
                  <c:v>235871</c:v>
                </c:pt>
                <c:pt idx="90">
                  <c:v>312044</c:v>
                </c:pt>
                <c:pt idx="91">
                  <c:v>311803</c:v>
                </c:pt>
                <c:pt idx="92">
                  <c:v>328343</c:v>
                </c:pt>
                <c:pt idx="93">
                  <c:v>279971</c:v>
                </c:pt>
                <c:pt idx="94">
                  <c:v>314852</c:v>
                </c:pt>
                <c:pt idx="95">
                  <c:v>299670</c:v>
                </c:pt>
                <c:pt idx="96">
                  <c:v>276679</c:v>
                </c:pt>
                <c:pt idx="97">
                  <c:v>335054</c:v>
                </c:pt>
                <c:pt idx="98">
                  <c:v>302570</c:v>
                </c:pt>
                <c:pt idx="99">
                  <c:v>382695</c:v>
                </c:pt>
                <c:pt idx="100">
                  <c:v>256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3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3'!$C$2:$C$102</c:f>
              <c:numCache>
                <c:formatCode>General</c:formatCode>
                <c:ptCount val="101"/>
                <c:pt idx="1">
                  <c:v>166498</c:v>
                </c:pt>
                <c:pt idx="2">
                  <c:v>336421</c:v>
                </c:pt>
                <c:pt idx="3">
                  <c:v>241367</c:v>
                </c:pt>
                <c:pt idx="4">
                  <c:v>155701</c:v>
                </c:pt>
                <c:pt idx="5">
                  <c:v>268913</c:v>
                </c:pt>
                <c:pt idx="6">
                  <c:v>182482</c:v>
                </c:pt>
                <c:pt idx="7">
                  <c:v>394838</c:v>
                </c:pt>
                <c:pt idx="8">
                  <c:v>160432</c:v>
                </c:pt>
                <c:pt idx="9">
                  <c:v>250842</c:v>
                </c:pt>
                <c:pt idx="10">
                  <c:v>331622</c:v>
                </c:pt>
                <c:pt idx="11">
                  <c:v>282490</c:v>
                </c:pt>
                <c:pt idx="12">
                  <c:v>163980</c:v>
                </c:pt>
                <c:pt idx="13">
                  <c:v>316253</c:v>
                </c:pt>
                <c:pt idx="14">
                  <c:v>183361</c:v>
                </c:pt>
                <c:pt idx="15">
                  <c:v>270317</c:v>
                </c:pt>
                <c:pt idx="16">
                  <c:v>314920</c:v>
                </c:pt>
                <c:pt idx="17">
                  <c:v>179423</c:v>
                </c:pt>
                <c:pt idx="18">
                  <c:v>309833</c:v>
                </c:pt>
                <c:pt idx="19">
                  <c:v>325888</c:v>
                </c:pt>
                <c:pt idx="20">
                  <c:v>168279</c:v>
                </c:pt>
                <c:pt idx="21">
                  <c:v>391486</c:v>
                </c:pt>
                <c:pt idx="22">
                  <c:v>233868</c:v>
                </c:pt>
                <c:pt idx="23">
                  <c:v>300932</c:v>
                </c:pt>
                <c:pt idx="24">
                  <c:v>232880</c:v>
                </c:pt>
                <c:pt idx="25">
                  <c:v>251413</c:v>
                </c:pt>
                <c:pt idx="26">
                  <c:v>195369</c:v>
                </c:pt>
                <c:pt idx="27">
                  <c:v>276170</c:v>
                </c:pt>
                <c:pt idx="28">
                  <c:v>311138</c:v>
                </c:pt>
                <c:pt idx="29">
                  <c:v>209066</c:v>
                </c:pt>
                <c:pt idx="30">
                  <c:v>189587</c:v>
                </c:pt>
                <c:pt idx="31">
                  <c:v>197303</c:v>
                </c:pt>
                <c:pt idx="32">
                  <c:v>352952</c:v>
                </c:pt>
                <c:pt idx="33">
                  <c:v>274857</c:v>
                </c:pt>
                <c:pt idx="34">
                  <c:v>270181</c:v>
                </c:pt>
                <c:pt idx="35">
                  <c:v>238081</c:v>
                </c:pt>
                <c:pt idx="36">
                  <c:v>179837</c:v>
                </c:pt>
                <c:pt idx="37">
                  <c:v>256956</c:v>
                </c:pt>
                <c:pt idx="38">
                  <c:v>240586</c:v>
                </c:pt>
                <c:pt idx="39">
                  <c:v>220619</c:v>
                </c:pt>
                <c:pt idx="40">
                  <c:v>272394</c:v>
                </c:pt>
                <c:pt idx="41">
                  <c:v>188516</c:v>
                </c:pt>
                <c:pt idx="42">
                  <c:v>337790</c:v>
                </c:pt>
                <c:pt idx="43">
                  <c:v>191037</c:v>
                </c:pt>
                <c:pt idx="44">
                  <c:v>289771</c:v>
                </c:pt>
                <c:pt idx="45">
                  <c:v>378066</c:v>
                </c:pt>
                <c:pt idx="46">
                  <c:v>251586</c:v>
                </c:pt>
                <c:pt idx="47">
                  <c:v>289403</c:v>
                </c:pt>
                <c:pt idx="48">
                  <c:v>192208</c:v>
                </c:pt>
                <c:pt idx="49">
                  <c:v>243659</c:v>
                </c:pt>
                <c:pt idx="50">
                  <c:v>352662</c:v>
                </c:pt>
                <c:pt idx="51">
                  <c:v>268769</c:v>
                </c:pt>
                <c:pt idx="52">
                  <c:v>201549</c:v>
                </c:pt>
                <c:pt idx="53">
                  <c:v>181101</c:v>
                </c:pt>
                <c:pt idx="54">
                  <c:v>223269</c:v>
                </c:pt>
                <c:pt idx="55">
                  <c:v>261679</c:v>
                </c:pt>
                <c:pt idx="56">
                  <c:v>266090</c:v>
                </c:pt>
                <c:pt idx="57">
                  <c:v>247089</c:v>
                </c:pt>
                <c:pt idx="58">
                  <c:v>339132</c:v>
                </c:pt>
                <c:pt idx="59">
                  <c:v>181543</c:v>
                </c:pt>
                <c:pt idx="60">
                  <c:v>279852</c:v>
                </c:pt>
                <c:pt idx="61">
                  <c:v>201601</c:v>
                </c:pt>
                <c:pt idx="62">
                  <c:v>259619</c:v>
                </c:pt>
                <c:pt idx="63">
                  <c:v>186407</c:v>
                </c:pt>
                <c:pt idx="64">
                  <c:v>305105</c:v>
                </c:pt>
                <c:pt idx="65">
                  <c:v>204511</c:v>
                </c:pt>
                <c:pt idx="66">
                  <c:v>239253</c:v>
                </c:pt>
                <c:pt idx="67">
                  <c:v>221422</c:v>
                </c:pt>
                <c:pt idx="68">
                  <c:v>192383</c:v>
                </c:pt>
                <c:pt idx="69">
                  <c:v>311150</c:v>
                </c:pt>
                <c:pt idx="70">
                  <c:v>234285</c:v>
                </c:pt>
                <c:pt idx="71">
                  <c:v>358575</c:v>
                </c:pt>
                <c:pt idx="72">
                  <c:v>199785</c:v>
                </c:pt>
                <c:pt idx="73">
                  <c:v>199965</c:v>
                </c:pt>
                <c:pt idx="74">
                  <c:v>294793</c:v>
                </c:pt>
                <c:pt idx="75">
                  <c:v>214460</c:v>
                </c:pt>
                <c:pt idx="76">
                  <c:v>321233</c:v>
                </c:pt>
                <c:pt idx="77">
                  <c:v>303013</c:v>
                </c:pt>
                <c:pt idx="78">
                  <c:v>303094</c:v>
                </c:pt>
                <c:pt idx="79">
                  <c:v>242779</c:v>
                </c:pt>
                <c:pt idx="80">
                  <c:v>219834</c:v>
                </c:pt>
                <c:pt idx="81">
                  <c:v>324280</c:v>
                </c:pt>
                <c:pt idx="82">
                  <c:v>269425</c:v>
                </c:pt>
                <c:pt idx="83">
                  <c:v>207383</c:v>
                </c:pt>
                <c:pt idx="84">
                  <c:v>356852</c:v>
                </c:pt>
                <c:pt idx="85">
                  <c:v>285343</c:v>
                </c:pt>
                <c:pt idx="86">
                  <c:v>359879</c:v>
                </c:pt>
                <c:pt idx="87">
                  <c:v>315753</c:v>
                </c:pt>
                <c:pt idx="88">
                  <c:v>350961</c:v>
                </c:pt>
                <c:pt idx="89">
                  <c:v>304720</c:v>
                </c:pt>
                <c:pt idx="90">
                  <c:v>384866</c:v>
                </c:pt>
                <c:pt idx="91">
                  <c:v>253053</c:v>
                </c:pt>
                <c:pt idx="92">
                  <c:v>327297</c:v>
                </c:pt>
                <c:pt idx="93">
                  <c:v>327662</c:v>
                </c:pt>
                <c:pt idx="94">
                  <c:v>255684</c:v>
                </c:pt>
                <c:pt idx="95">
                  <c:v>384012</c:v>
                </c:pt>
                <c:pt idx="96">
                  <c:v>343360</c:v>
                </c:pt>
                <c:pt idx="97">
                  <c:v>311770</c:v>
                </c:pt>
                <c:pt idx="98">
                  <c:v>386825</c:v>
                </c:pt>
                <c:pt idx="99">
                  <c:v>277582</c:v>
                </c:pt>
                <c:pt idx="100">
                  <c:v>380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4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4'!$C$2:$C$102</c:f>
              <c:numCache>
                <c:formatCode>General</c:formatCode>
                <c:ptCount val="101"/>
                <c:pt idx="1">
                  <c:v>257386</c:v>
                </c:pt>
                <c:pt idx="2">
                  <c:v>283940</c:v>
                </c:pt>
                <c:pt idx="3">
                  <c:v>169716</c:v>
                </c:pt>
                <c:pt idx="4">
                  <c:v>275725</c:v>
                </c:pt>
                <c:pt idx="5">
                  <c:v>194115</c:v>
                </c:pt>
                <c:pt idx="6">
                  <c:v>323744</c:v>
                </c:pt>
                <c:pt idx="7">
                  <c:v>180443</c:v>
                </c:pt>
                <c:pt idx="8">
                  <c:v>217242</c:v>
                </c:pt>
                <c:pt idx="9">
                  <c:v>212010</c:v>
                </c:pt>
                <c:pt idx="10">
                  <c:v>184600</c:v>
                </c:pt>
                <c:pt idx="11">
                  <c:v>276820</c:v>
                </c:pt>
                <c:pt idx="12">
                  <c:v>219131</c:v>
                </c:pt>
                <c:pt idx="13">
                  <c:v>296104</c:v>
                </c:pt>
                <c:pt idx="14">
                  <c:v>170251</c:v>
                </c:pt>
                <c:pt idx="15">
                  <c:v>314786</c:v>
                </c:pt>
                <c:pt idx="16">
                  <c:v>297752</c:v>
                </c:pt>
                <c:pt idx="17">
                  <c:v>186904</c:v>
                </c:pt>
                <c:pt idx="18">
                  <c:v>277909</c:v>
                </c:pt>
                <c:pt idx="19">
                  <c:v>170699</c:v>
                </c:pt>
                <c:pt idx="20">
                  <c:v>311636</c:v>
                </c:pt>
                <c:pt idx="21">
                  <c:v>236178</c:v>
                </c:pt>
                <c:pt idx="22">
                  <c:v>184559</c:v>
                </c:pt>
                <c:pt idx="23">
                  <c:v>254477</c:v>
                </c:pt>
                <c:pt idx="24">
                  <c:v>174980</c:v>
                </c:pt>
                <c:pt idx="25">
                  <c:v>223480</c:v>
                </c:pt>
                <c:pt idx="26">
                  <c:v>291906</c:v>
                </c:pt>
                <c:pt idx="27">
                  <c:v>219928</c:v>
                </c:pt>
                <c:pt idx="28">
                  <c:v>280826</c:v>
                </c:pt>
                <c:pt idx="29">
                  <c:v>151082</c:v>
                </c:pt>
                <c:pt idx="30">
                  <c:v>289297</c:v>
                </c:pt>
                <c:pt idx="31">
                  <c:v>249519</c:v>
                </c:pt>
                <c:pt idx="32">
                  <c:v>180038</c:v>
                </c:pt>
                <c:pt idx="33">
                  <c:v>333211</c:v>
                </c:pt>
                <c:pt idx="34">
                  <c:v>260140</c:v>
                </c:pt>
                <c:pt idx="35">
                  <c:v>283654</c:v>
                </c:pt>
                <c:pt idx="36">
                  <c:v>144616</c:v>
                </c:pt>
                <c:pt idx="37">
                  <c:v>183951</c:v>
                </c:pt>
                <c:pt idx="38">
                  <c:v>277316</c:v>
                </c:pt>
                <c:pt idx="39">
                  <c:v>169349</c:v>
                </c:pt>
                <c:pt idx="40">
                  <c:v>278153</c:v>
                </c:pt>
                <c:pt idx="41">
                  <c:v>334146</c:v>
                </c:pt>
                <c:pt idx="42">
                  <c:v>283125</c:v>
                </c:pt>
                <c:pt idx="43">
                  <c:v>249319</c:v>
                </c:pt>
                <c:pt idx="44">
                  <c:v>287576</c:v>
                </c:pt>
                <c:pt idx="45">
                  <c:v>149150</c:v>
                </c:pt>
                <c:pt idx="46">
                  <c:v>352340</c:v>
                </c:pt>
                <c:pt idx="47">
                  <c:v>189204</c:v>
                </c:pt>
                <c:pt idx="48">
                  <c:v>284210</c:v>
                </c:pt>
                <c:pt idx="49">
                  <c:v>228382</c:v>
                </c:pt>
                <c:pt idx="50">
                  <c:v>261072</c:v>
                </c:pt>
                <c:pt idx="51">
                  <c:v>208918</c:v>
                </c:pt>
                <c:pt idx="52">
                  <c:v>283385</c:v>
                </c:pt>
                <c:pt idx="53">
                  <c:v>352327</c:v>
                </c:pt>
                <c:pt idx="54">
                  <c:v>281596</c:v>
                </c:pt>
                <c:pt idx="55">
                  <c:v>289984</c:v>
                </c:pt>
                <c:pt idx="56">
                  <c:v>373090</c:v>
                </c:pt>
                <c:pt idx="57">
                  <c:v>254457</c:v>
                </c:pt>
                <c:pt idx="58">
                  <c:v>228025</c:v>
                </c:pt>
                <c:pt idx="59">
                  <c:v>266318</c:v>
                </c:pt>
                <c:pt idx="60">
                  <c:v>370218</c:v>
                </c:pt>
                <c:pt idx="61">
                  <c:v>229846</c:v>
                </c:pt>
                <c:pt idx="62">
                  <c:v>314125</c:v>
                </c:pt>
                <c:pt idx="63">
                  <c:v>263076</c:v>
                </c:pt>
                <c:pt idx="64">
                  <c:v>333938</c:v>
                </c:pt>
                <c:pt idx="65">
                  <c:v>261648</c:v>
                </c:pt>
                <c:pt idx="66">
                  <c:v>323658</c:v>
                </c:pt>
                <c:pt idx="67">
                  <c:v>286576</c:v>
                </c:pt>
                <c:pt idx="68">
                  <c:v>306136</c:v>
                </c:pt>
                <c:pt idx="69">
                  <c:v>250038</c:v>
                </c:pt>
                <c:pt idx="70">
                  <c:v>350705</c:v>
                </c:pt>
                <c:pt idx="71">
                  <c:v>247758</c:v>
                </c:pt>
                <c:pt idx="72">
                  <c:v>345543</c:v>
                </c:pt>
                <c:pt idx="73">
                  <c:v>298991</c:v>
                </c:pt>
                <c:pt idx="74">
                  <c:v>316569</c:v>
                </c:pt>
                <c:pt idx="75">
                  <c:v>337617</c:v>
                </c:pt>
                <c:pt idx="76">
                  <c:v>288152</c:v>
                </c:pt>
                <c:pt idx="77">
                  <c:v>386487</c:v>
                </c:pt>
                <c:pt idx="78">
                  <c:v>264537</c:v>
                </c:pt>
                <c:pt idx="79">
                  <c:v>227696</c:v>
                </c:pt>
                <c:pt idx="80">
                  <c:v>241474</c:v>
                </c:pt>
                <c:pt idx="81">
                  <c:v>308700</c:v>
                </c:pt>
                <c:pt idx="82">
                  <c:v>271863</c:v>
                </c:pt>
                <c:pt idx="83">
                  <c:v>341251</c:v>
                </c:pt>
                <c:pt idx="84">
                  <c:v>247196</c:v>
                </c:pt>
                <c:pt idx="85">
                  <c:v>248592</c:v>
                </c:pt>
                <c:pt idx="86">
                  <c:v>385814</c:v>
                </c:pt>
                <c:pt idx="87">
                  <c:v>282442</c:v>
                </c:pt>
                <c:pt idx="88">
                  <c:v>314306</c:v>
                </c:pt>
                <c:pt idx="89">
                  <c:v>326434</c:v>
                </c:pt>
                <c:pt idx="90">
                  <c:v>293980</c:v>
                </c:pt>
                <c:pt idx="91">
                  <c:v>272861</c:v>
                </c:pt>
                <c:pt idx="92">
                  <c:v>296599</c:v>
                </c:pt>
                <c:pt idx="93">
                  <c:v>356431</c:v>
                </c:pt>
                <c:pt idx="94">
                  <c:v>332959</c:v>
                </c:pt>
                <c:pt idx="95">
                  <c:v>250252</c:v>
                </c:pt>
                <c:pt idx="96">
                  <c:v>265250</c:v>
                </c:pt>
                <c:pt idx="97">
                  <c:v>342469</c:v>
                </c:pt>
                <c:pt idx="98">
                  <c:v>239840</c:v>
                </c:pt>
                <c:pt idx="99">
                  <c:v>365312</c:v>
                </c:pt>
                <c:pt idx="100">
                  <c:v>2648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5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5'!$C$2:$C$102</c:f>
              <c:numCache>
                <c:formatCode>General</c:formatCode>
                <c:ptCount val="101"/>
                <c:pt idx="1">
                  <c:v>147160</c:v>
                </c:pt>
                <c:pt idx="2">
                  <c:v>278311</c:v>
                </c:pt>
                <c:pt idx="3">
                  <c:v>145468</c:v>
                </c:pt>
                <c:pt idx="4">
                  <c:v>233013</c:v>
                </c:pt>
                <c:pt idx="5">
                  <c:v>268115</c:v>
                </c:pt>
                <c:pt idx="6">
                  <c:v>196948</c:v>
                </c:pt>
                <c:pt idx="7">
                  <c:v>241697</c:v>
                </c:pt>
                <c:pt idx="8">
                  <c:v>188979</c:v>
                </c:pt>
                <c:pt idx="9">
                  <c:v>273835</c:v>
                </c:pt>
                <c:pt idx="10">
                  <c:v>249404</c:v>
                </c:pt>
                <c:pt idx="11">
                  <c:v>214940</c:v>
                </c:pt>
                <c:pt idx="12">
                  <c:v>359513</c:v>
                </c:pt>
                <c:pt idx="13">
                  <c:v>287373</c:v>
                </c:pt>
                <c:pt idx="14">
                  <c:v>297651</c:v>
                </c:pt>
                <c:pt idx="15">
                  <c:v>324536</c:v>
                </c:pt>
                <c:pt idx="16">
                  <c:v>319203</c:v>
                </c:pt>
                <c:pt idx="17">
                  <c:v>287459</c:v>
                </c:pt>
                <c:pt idx="18">
                  <c:v>256321</c:v>
                </c:pt>
                <c:pt idx="19">
                  <c:v>251408</c:v>
                </c:pt>
                <c:pt idx="20">
                  <c:v>334627</c:v>
                </c:pt>
                <c:pt idx="21">
                  <c:v>315003</c:v>
                </c:pt>
                <c:pt idx="22">
                  <c:v>305967</c:v>
                </c:pt>
                <c:pt idx="23">
                  <c:v>277288</c:v>
                </c:pt>
                <c:pt idx="24">
                  <c:v>332077</c:v>
                </c:pt>
                <c:pt idx="25">
                  <c:v>199189</c:v>
                </c:pt>
                <c:pt idx="26">
                  <c:v>383998</c:v>
                </c:pt>
                <c:pt idx="27">
                  <c:v>255036</c:v>
                </c:pt>
                <c:pt idx="28">
                  <c:v>374655</c:v>
                </c:pt>
                <c:pt idx="29">
                  <c:v>251089</c:v>
                </c:pt>
                <c:pt idx="30">
                  <c:v>329139</c:v>
                </c:pt>
                <c:pt idx="31">
                  <c:v>311112</c:v>
                </c:pt>
                <c:pt idx="32">
                  <c:v>231453</c:v>
                </c:pt>
                <c:pt idx="33">
                  <c:v>306275</c:v>
                </c:pt>
                <c:pt idx="34">
                  <c:v>258077</c:v>
                </c:pt>
                <c:pt idx="35">
                  <c:v>335552</c:v>
                </c:pt>
                <c:pt idx="36">
                  <c:v>279823</c:v>
                </c:pt>
                <c:pt idx="37">
                  <c:v>298093</c:v>
                </c:pt>
                <c:pt idx="38">
                  <c:v>253882</c:v>
                </c:pt>
                <c:pt idx="39">
                  <c:v>331925</c:v>
                </c:pt>
                <c:pt idx="40">
                  <c:v>314654</c:v>
                </c:pt>
                <c:pt idx="41">
                  <c:v>290581</c:v>
                </c:pt>
                <c:pt idx="42">
                  <c:v>351420</c:v>
                </c:pt>
                <c:pt idx="43">
                  <c:v>288376</c:v>
                </c:pt>
                <c:pt idx="44">
                  <c:v>288657</c:v>
                </c:pt>
                <c:pt idx="45">
                  <c:v>302010</c:v>
                </c:pt>
                <c:pt idx="46">
                  <c:v>259564</c:v>
                </c:pt>
                <c:pt idx="47">
                  <c:v>285401</c:v>
                </c:pt>
                <c:pt idx="48">
                  <c:v>335979</c:v>
                </c:pt>
                <c:pt idx="49">
                  <c:v>353420</c:v>
                </c:pt>
                <c:pt idx="50">
                  <c:v>285536</c:v>
                </c:pt>
                <c:pt idx="51">
                  <c:v>320546</c:v>
                </c:pt>
                <c:pt idx="52">
                  <c:v>373471</c:v>
                </c:pt>
                <c:pt idx="53">
                  <c:v>309970</c:v>
                </c:pt>
                <c:pt idx="54">
                  <c:v>297033</c:v>
                </c:pt>
                <c:pt idx="55">
                  <c:v>312345</c:v>
                </c:pt>
                <c:pt idx="56">
                  <c:v>351144</c:v>
                </c:pt>
                <c:pt idx="57">
                  <c:v>314738</c:v>
                </c:pt>
                <c:pt idx="58">
                  <c:v>406163</c:v>
                </c:pt>
                <c:pt idx="59">
                  <c:v>282675</c:v>
                </c:pt>
                <c:pt idx="60">
                  <c:v>290905</c:v>
                </c:pt>
                <c:pt idx="61">
                  <c:v>335124</c:v>
                </c:pt>
                <c:pt idx="62">
                  <c:v>262974</c:v>
                </c:pt>
                <c:pt idx="63">
                  <c:v>327931</c:v>
                </c:pt>
                <c:pt idx="64">
                  <c:v>366509</c:v>
                </c:pt>
                <c:pt idx="65">
                  <c:v>270647</c:v>
                </c:pt>
                <c:pt idx="66">
                  <c:v>375871</c:v>
                </c:pt>
                <c:pt idx="67">
                  <c:v>335547</c:v>
                </c:pt>
                <c:pt idx="68">
                  <c:v>323564</c:v>
                </c:pt>
                <c:pt idx="69">
                  <c:v>225387</c:v>
                </c:pt>
                <c:pt idx="70">
                  <c:v>315850</c:v>
                </c:pt>
                <c:pt idx="71">
                  <c:v>248926</c:v>
                </c:pt>
                <c:pt idx="72">
                  <c:v>288867</c:v>
                </c:pt>
                <c:pt idx="73">
                  <c:v>361155</c:v>
                </c:pt>
                <c:pt idx="74">
                  <c:v>271901</c:v>
                </c:pt>
                <c:pt idx="75">
                  <c:v>272757</c:v>
                </c:pt>
                <c:pt idx="76">
                  <c:v>402708</c:v>
                </c:pt>
                <c:pt idx="77">
                  <c:v>274351</c:v>
                </c:pt>
                <c:pt idx="78">
                  <c:v>411919</c:v>
                </c:pt>
                <c:pt idx="79">
                  <c:v>222792</c:v>
                </c:pt>
                <c:pt idx="80">
                  <c:v>341481</c:v>
                </c:pt>
                <c:pt idx="81">
                  <c:v>331905</c:v>
                </c:pt>
                <c:pt idx="82">
                  <c:v>244621</c:v>
                </c:pt>
                <c:pt idx="83">
                  <c:v>338612</c:v>
                </c:pt>
                <c:pt idx="84">
                  <c:v>278775</c:v>
                </c:pt>
                <c:pt idx="85">
                  <c:v>311355</c:v>
                </c:pt>
                <c:pt idx="86">
                  <c:v>314336</c:v>
                </c:pt>
                <c:pt idx="87">
                  <c:v>271020</c:v>
                </c:pt>
                <c:pt idx="88">
                  <c:v>336003</c:v>
                </c:pt>
                <c:pt idx="89">
                  <c:v>326799</c:v>
                </c:pt>
                <c:pt idx="90">
                  <c:v>235676</c:v>
                </c:pt>
                <c:pt idx="91">
                  <c:v>307487</c:v>
                </c:pt>
                <c:pt idx="92">
                  <c:v>246234</c:v>
                </c:pt>
                <c:pt idx="93">
                  <c:v>377458</c:v>
                </c:pt>
                <c:pt idx="94">
                  <c:v>351904</c:v>
                </c:pt>
                <c:pt idx="95">
                  <c:v>291817</c:v>
                </c:pt>
                <c:pt idx="96">
                  <c:v>257123</c:v>
                </c:pt>
                <c:pt idx="97">
                  <c:v>271122</c:v>
                </c:pt>
                <c:pt idx="98">
                  <c:v>322348</c:v>
                </c:pt>
                <c:pt idx="99">
                  <c:v>295286</c:v>
                </c:pt>
                <c:pt idx="100">
                  <c:v>327916</c:v>
                </c:pt>
              </c:numCache>
            </c:numRef>
          </c:yVal>
          <c:smooth val="0"/>
        </c:ser>
        <c:axId val="52899869"/>
        <c:axId val="25201912"/>
      </c:scatterChart>
      <c:valAx>
        <c:axId val="5289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912"/>
        <c:crossesAt val="0"/>
        <c:crossBetween val="midCat"/>
      </c:valAx>
      <c:valAx>
        <c:axId val="252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 per 100 ite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 with moving average (moving window of 3000 itera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F$2:$F$102</c:f>
              <c:numCache>
                <c:formatCode>General</c:formatCode>
                <c:ptCount val="101"/>
                <c:pt idx="30">
                  <c:v>270570.266666667</c:v>
                </c:pt>
                <c:pt idx="31">
                  <c:v>277659.4</c:v>
                </c:pt>
                <c:pt idx="32">
                  <c:v>279339.166666667</c:v>
                </c:pt>
                <c:pt idx="33">
                  <c:v>283151.166666667</c:v>
                </c:pt>
                <c:pt idx="34">
                  <c:v>284755.766666667</c:v>
                </c:pt>
                <c:pt idx="35">
                  <c:v>287598.666666667</c:v>
                </c:pt>
                <c:pt idx="36">
                  <c:v>289045.366666667</c:v>
                </c:pt>
                <c:pt idx="37">
                  <c:v>288132.8</c:v>
                </c:pt>
                <c:pt idx="38">
                  <c:v>291381.033333333</c:v>
                </c:pt>
                <c:pt idx="39">
                  <c:v>296011.066666667</c:v>
                </c:pt>
                <c:pt idx="40">
                  <c:v>294713.233333333</c:v>
                </c:pt>
                <c:pt idx="41">
                  <c:v>298439.233333333</c:v>
                </c:pt>
                <c:pt idx="42">
                  <c:v>298479.1</c:v>
                </c:pt>
                <c:pt idx="43">
                  <c:v>297304.2</c:v>
                </c:pt>
                <c:pt idx="44">
                  <c:v>301192.633333333</c:v>
                </c:pt>
                <c:pt idx="45">
                  <c:v>299222.7</c:v>
                </c:pt>
                <c:pt idx="46">
                  <c:v>299329.033333333</c:v>
                </c:pt>
                <c:pt idx="47">
                  <c:v>299775.733333333</c:v>
                </c:pt>
                <c:pt idx="48">
                  <c:v>299360.833333333</c:v>
                </c:pt>
                <c:pt idx="49">
                  <c:v>300975.766666667</c:v>
                </c:pt>
                <c:pt idx="50">
                  <c:v>298311.666666667</c:v>
                </c:pt>
                <c:pt idx="51">
                  <c:v>300304.2</c:v>
                </c:pt>
                <c:pt idx="52">
                  <c:v>297279.366666667</c:v>
                </c:pt>
                <c:pt idx="53">
                  <c:v>299717.466666667</c:v>
                </c:pt>
                <c:pt idx="54">
                  <c:v>298235.366666667</c:v>
                </c:pt>
                <c:pt idx="55">
                  <c:v>295166.433333333</c:v>
                </c:pt>
                <c:pt idx="56">
                  <c:v>296595.6</c:v>
                </c:pt>
                <c:pt idx="57">
                  <c:v>297401.766666667</c:v>
                </c:pt>
                <c:pt idx="58">
                  <c:v>300047.933333333</c:v>
                </c:pt>
                <c:pt idx="59">
                  <c:v>295753.333333333</c:v>
                </c:pt>
                <c:pt idx="60">
                  <c:v>297061.933333333</c:v>
                </c:pt>
                <c:pt idx="61">
                  <c:v>296043.5</c:v>
                </c:pt>
                <c:pt idx="62">
                  <c:v>291579.333333333</c:v>
                </c:pt>
                <c:pt idx="63">
                  <c:v>290734.833333333</c:v>
                </c:pt>
                <c:pt idx="64">
                  <c:v>294352.566666667</c:v>
                </c:pt>
                <c:pt idx="65">
                  <c:v>290788.833333333</c:v>
                </c:pt>
                <c:pt idx="66">
                  <c:v>292009.166666667</c:v>
                </c:pt>
                <c:pt idx="67">
                  <c:v>293226.833333333</c:v>
                </c:pt>
                <c:pt idx="68">
                  <c:v>292676.8</c:v>
                </c:pt>
                <c:pt idx="69">
                  <c:v>289835.433333333</c:v>
                </c:pt>
                <c:pt idx="70">
                  <c:v>289496.2</c:v>
                </c:pt>
                <c:pt idx="71">
                  <c:v>292395.233333333</c:v>
                </c:pt>
                <c:pt idx="72">
                  <c:v>290878.6</c:v>
                </c:pt>
                <c:pt idx="73">
                  <c:v>291914.2</c:v>
                </c:pt>
                <c:pt idx="74">
                  <c:v>290152.733333333</c:v>
                </c:pt>
                <c:pt idx="75">
                  <c:v>291838.766666667</c:v>
                </c:pt>
                <c:pt idx="76">
                  <c:v>292115.4</c:v>
                </c:pt>
                <c:pt idx="77">
                  <c:v>291252.466666667</c:v>
                </c:pt>
                <c:pt idx="78">
                  <c:v>291485.066666667</c:v>
                </c:pt>
                <c:pt idx="79">
                  <c:v>294349.666666667</c:v>
                </c:pt>
                <c:pt idx="80">
                  <c:v>294441.633333333</c:v>
                </c:pt>
                <c:pt idx="81">
                  <c:v>294604.566666667</c:v>
                </c:pt>
                <c:pt idx="82">
                  <c:v>296895.166666667</c:v>
                </c:pt>
                <c:pt idx="83">
                  <c:v>296872.233333333</c:v>
                </c:pt>
                <c:pt idx="84">
                  <c:v>299231.933333333</c:v>
                </c:pt>
                <c:pt idx="85">
                  <c:v>302612.933333333</c:v>
                </c:pt>
                <c:pt idx="86">
                  <c:v>301130</c:v>
                </c:pt>
                <c:pt idx="87">
                  <c:v>302340.4</c:v>
                </c:pt>
                <c:pt idx="88">
                  <c:v>299274.966666667</c:v>
                </c:pt>
                <c:pt idx="89">
                  <c:v>304002.4</c:v>
                </c:pt>
                <c:pt idx="90">
                  <c:v>304633.7</c:v>
                </c:pt>
                <c:pt idx="91">
                  <c:v>304405.666666667</c:v>
                </c:pt>
                <c:pt idx="92">
                  <c:v>309370.733333333</c:v>
                </c:pt>
                <c:pt idx="93">
                  <c:v>304626.533333333</c:v>
                </c:pt>
                <c:pt idx="94">
                  <c:v>305456.433333333</c:v>
                </c:pt>
                <c:pt idx="95">
                  <c:v>307422.9</c:v>
                </c:pt>
                <c:pt idx="96">
                  <c:v>307355.533333333</c:v>
                </c:pt>
                <c:pt idx="97">
                  <c:v>307899.266666667</c:v>
                </c:pt>
                <c:pt idx="98">
                  <c:v>304683.366666667</c:v>
                </c:pt>
                <c:pt idx="99">
                  <c:v>305947.4</c:v>
                </c:pt>
                <c:pt idx="100">
                  <c:v>30524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F$2:$F$102</c:f>
              <c:numCache>
                <c:formatCode>General</c:formatCode>
                <c:ptCount val="101"/>
                <c:pt idx="30">
                  <c:v>262610.566666667</c:v>
                </c:pt>
                <c:pt idx="31">
                  <c:v>260820</c:v>
                </c:pt>
                <c:pt idx="32">
                  <c:v>263291.666666667</c:v>
                </c:pt>
                <c:pt idx="33">
                  <c:v>258581.5</c:v>
                </c:pt>
                <c:pt idx="34">
                  <c:v>262815.833333333</c:v>
                </c:pt>
                <c:pt idx="35">
                  <c:v>263587.733333333</c:v>
                </c:pt>
                <c:pt idx="36">
                  <c:v>262357.233333333</c:v>
                </c:pt>
                <c:pt idx="37">
                  <c:v>261656.166666667</c:v>
                </c:pt>
                <c:pt idx="38">
                  <c:v>266635.133333333</c:v>
                </c:pt>
                <c:pt idx="39">
                  <c:v>264972.2</c:v>
                </c:pt>
                <c:pt idx="40">
                  <c:v>263528</c:v>
                </c:pt>
                <c:pt idx="41">
                  <c:v>265615</c:v>
                </c:pt>
                <c:pt idx="42">
                  <c:v>267065.533333333</c:v>
                </c:pt>
                <c:pt idx="43">
                  <c:v>270287.833333333</c:v>
                </c:pt>
                <c:pt idx="44">
                  <c:v>270521.8</c:v>
                </c:pt>
                <c:pt idx="45">
                  <c:v>271933.666666667</c:v>
                </c:pt>
                <c:pt idx="46">
                  <c:v>271746.066666667</c:v>
                </c:pt>
                <c:pt idx="47">
                  <c:v>275889.1</c:v>
                </c:pt>
                <c:pt idx="48">
                  <c:v>274184.066666667</c:v>
                </c:pt>
                <c:pt idx="49">
                  <c:v>274476.2</c:v>
                </c:pt>
                <c:pt idx="50">
                  <c:v>276371.3</c:v>
                </c:pt>
                <c:pt idx="51">
                  <c:v>275694.433333333</c:v>
                </c:pt>
                <c:pt idx="52">
                  <c:v>276952.033333333</c:v>
                </c:pt>
                <c:pt idx="53">
                  <c:v>277273.6</c:v>
                </c:pt>
                <c:pt idx="54">
                  <c:v>277201.5</c:v>
                </c:pt>
                <c:pt idx="55">
                  <c:v>280140.866666667</c:v>
                </c:pt>
                <c:pt idx="56">
                  <c:v>276535.8</c:v>
                </c:pt>
                <c:pt idx="57">
                  <c:v>275827.233333333</c:v>
                </c:pt>
                <c:pt idx="58">
                  <c:v>277353.9</c:v>
                </c:pt>
                <c:pt idx="59">
                  <c:v>278399.966666667</c:v>
                </c:pt>
                <c:pt idx="60">
                  <c:v>281367.866666667</c:v>
                </c:pt>
                <c:pt idx="61">
                  <c:v>282780.133333333</c:v>
                </c:pt>
                <c:pt idx="62">
                  <c:v>282983.6</c:v>
                </c:pt>
                <c:pt idx="63">
                  <c:v>282586.533333333</c:v>
                </c:pt>
                <c:pt idx="64">
                  <c:v>283988.566666667</c:v>
                </c:pt>
                <c:pt idx="65">
                  <c:v>286963.233333333</c:v>
                </c:pt>
                <c:pt idx="66">
                  <c:v>288235.633333333</c:v>
                </c:pt>
                <c:pt idx="67">
                  <c:v>290963.333333333</c:v>
                </c:pt>
                <c:pt idx="68">
                  <c:v>288890.966666667</c:v>
                </c:pt>
                <c:pt idx="69">
                  <c:v>287253.6</c:v>
                </c:pt>
                <c:pt idx="70">
                  <c:v>289871.533333333</c:v>
                </c:pt>
                <c:pt idx="71">
                  <c:v>290623.9</c:v>
                </c:pt>
                <c:pt idx="72">
                  <c:v>289599.366666667</c:v>
                </c:pt>
                <c:pt idx="73">
                  <c:v>290281.766666667</c:v>
                </c:pt>
                <c:pt idx="74">
                  <c:v>290373.133333333</c:v>
                </c:pt>
                <c:pt idx="75">
                  <c:v>292321.4</c:v>
                </c:pt>
                <c:pt idx="76">
                  <c:v>296046.266666667</c:v>
                </c:pt>
                <c:pt idx="77">
                  <c:v>297846.166666667</c:v>
                </c:pt>
                <c:pt idx="78">
                  <c:v>299089.2</c:v>
                </c:pt>
                <c:pt idx="79">
                  <c:v>299469.533333333</c:v>
                </c:pt>
                <c:pt idx="80">
                  <c:v>299671.633333333</c:v>
                </c:pt>
                <c:pt idx="81">
                  <c:v>300890.8</c:v>
                </c:pt>
                <c:pt idx="82">
                  <c:v>300837.833333333</c:v>
                </c:pt>
                <c:pt idx="83">
                  <c:v>298284.866666667</c:v>
                </c:pt>
                <c:pt idx="84">
                  <c:v>299985.733333333</c:v>
                </c:pt>
                <c:pt idx="85">
                  <c:v>299720.2</c:v>
                </c:pt>
                <c:pt idx="86">
                  <c:v>300274.833333333</c:v>
                </c:pt>
                <c:pt idx="87">
                  <c:v>306001.766666667</c:v>
                </c:pt>
                <c:pt idx="88">
                  <c:v>307081.133333333</c:v>
                </c:pt>
                <c:pt idx="89">
                  <c:v>304114.2</c:v>
                </c:pt>
                <c:pt idx="90">
                  <c:v>303281</c:v>
                </c:pt>
                <c:pt idx="91">
                  <c:v>303723.766666667</c:v>
                </c:pt>
                <c:pt idx="92">
                  <c:v>304183.833333333</c:v>
                </c:pt>
                <c:pt idx="93">
                  <c:v>307034.866666667</c:v>
                </c:pt>
                <c:pt idx="94">
                  <c:v>305913.3</c:v>
                </c:pt>
                <c:pt idx="95">
                  <c:v>305883.133333333</c:v>
                </c:pt>
                <c:pt idx="96">
                  <c:v>304593.4</c:v>
                </c:pt>
                <c:pt idx="97">
                  <c:v>305515.566666667</c:v>
                </c:pt>
                <c:pt idx="98">
                  <c:v>305569.366666667</c:v>
                </c:pt>
                <c:pt idx="99">
                  <c:v>311685.533333333</c:v>
                </c:pt>
                <c:pt idx="100">
                  <c:v>308814.5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F$2:$F$102</c:f>
              <c:numCache>
                <c:formatCode>General</c:formatCode>
                <c:ptCount val="101"/>
                <c:pt idx="30">
                  <c:v>253192.3</c:v>
                </c:pt>
                <c:pt idx="31">
                  <c:v>254219.133333333</c:v>
                </c:pt>
                <c:pt idx="32">
                  <c:v>254770.166666667</c:v>
                </c:pt>
                <c:pt idx="33">
                  <c:v>255886.5</c:v>
                </c:pt>
                <c:pt idx="34">
                  <c:v>259702.5</c:v>
                </c:pt>
                <c:pt idx="35">
                  <c:v>258674.766666667</c:v>
                </c:pt>
                <c:pt idx="36">
                  <c:v>258586.6</c:v>
                </c:pt>
                <c:pt idx="37">
                  <c:v>253990.533333333</c:v>
                </c:pt>
                <c:pt idx="38">
                  <c:v>256662.333333333</c:v>
                </c:pt>
                <c:pt idx="39">
                  <c:v>255654.9</c:v>
                </c:pt>
                <c:pt idx="40">
                  <c:v>253680.633333333</c:v>
                </c:pt>
                <c:pt idx="41">
                  <c:v>250548.166666667</c:v>
                </c:pt>
                <c:pt idx="42">
                  <c:v>256341.833333333</c:v>
                </c:pt>
                <c:pt idx="43">
                  <c:v>252167.966666667</c:v>
                </c:pt>
                <c:pt idx="44">
                  <c:v>255714.966666667</c:v>
                </c:pt>
                <c:pt idx="45">
                  <c:v>259306.6</c:v>
                </c:pt>
                <c:pt idx="46">
                  <c:v>257195.466666667</c:v>
                </c:pt>
                <c:pt idx="47">
                  <c:v>260861.466666667</c:v>
                </c:pt>
                <c:pt idx="48">
                  <c:v>256940.633333333</c:v>
                </c:pt>
                <c:pt idx="49">
                  <c:v>254199.666666667</c:v>
                </c:pt>
                <c:pt idx="50">
                  <c:v>260345.766666667</c:v>
                </c:pt>
                <c:pt idx="51">
                  <c:v>256255.2</c:v>
                </c:pt>
                <c:pt idx="52">
                  <c:v>255177.9</c:v>
                </c:pt>
                <c:pt idx="53">
                  <c:v>251183.533333333</c:v>
                </c:pt>
                <c:pt idx="54">
                  <c:v>250863.166666667</c:v>
                </c:pt>
                <c:pt idx="55">
                  <c:v>251205.366666667</c:v>
                </c:pt>
                <c:pt idx="56">
                  <c:v>253562.733333333</c:v>
                </c:pt>
                <c:pt idx="57">
                  <c:v>252593.366666667</c:v>
                </c:pt>
                <c:pt idx="58">
                  <c:v>253526.5</c:v>
                </c:pt>
                <c:pt idx="59">
                  <c:v>252609.066666667</c:v>
                </c:pt>
                <c:pt idx="60">
                  <c:v>255617.9</c:v>
                </c:pt>
                <c:pt idx="61">
                  <c:v>255761.166666667</c:v>
                </c:pt>
                <c:pt idx="62">
                  <c:v>252650.066666667</c:v>
                </c:pt>
                <c:pt idx="63">
                  <c:v>249701.733333333</c:v>
                </c:pt>
                <c:pt idx="64">
                  <c:v>250865.866666667</c:v>
                </c:pt>
                <c:pt idx="65">
                  <c:v>249746.866666667</c:v>
                </c:pt>
                <c:pt idx="66">
                  <c:v>251727.4</c:v>
                </c:pt>
                <c:pt idx="67">
                  <c:v>250542.933333333</c:v>
                </c:pt>
                <c:pt idx="68">
                  <c:v>248936.166666667</c:v>
                </c:pt>
                <c:pt idx="69">
                  <c:v>251953.866666667</c:v>
                </c:pt>
                <c:pt idx="70">
                  <c:v>250683.566666667</c:v>
                </c:pt>
                <c:pt idx="71">
                  <c:v>256352.2</c:v>
                </c:pt>
                <c:pt idx="72">
                  <c:v>251752.033333333</c:v>
                </c:pt>
                <c:pt idx="73">
                  <c:v>252049.633333333</c:v>
                </c:pt>
                <c:pt idx="74">
                  <c:v>252217.033333333</c:v>
                </c:pt>
                <c:pt idx="75">
                  <c:v>246763.5</c:v>
                </c:pt>
                <c:pt idx="76">
                  <c:v>249085.066666667</c:v>
                </c:pt>
                <c:pt idx="77">
                  <c:v>249538.733333333</c:v>
                </c:pt>
                <c:pt idx="78">
                  <c:v>253234.933333333</c:v>
                </c:pt>
                <c:pt idx="79">
                  <c:v>253205.6</c:v>
                </c:pt>
                <c:pt idx="80">
                  <c:v>248778</c:v>
                </c:pt>
                <c:pt idx="81">
                  <c:v>250628.366666667</c:v>
                </c:pt>
                <c:pt idx="82">
                  <c:v>252890.9</c:v>
                </c:pt>
                <c:pt idx="83">
                  <c:v>253766.966666667</c:v>
                </c:pt>
                <c:pt idx="84">
                  <c:v>258219.733333333</c:v>
                </c:pt>
                <c:pt idx="85">
                  <c:v>259008.533333333</c:v>
                </c:pt>
                <c:pt idx="86">
                  <c:v>262134.833333333</c:v>
                </c:pt>
                <c:pt idx="87">
                  <c:v>264423.633333333</c:v>
                </c:pt>
                <c:pt idx="88">
                  <c:v>264817.933333333</c:v>
                </c:pt>
                <c:pt idx="89">
                  <c:v>268923.833333333</c:v>
                </c:pt>
                <c:pt idx="90">
                  <c:v>272424.3</c:v>
                </c:pt>
                <c:pt idx="91">
                  <c:v>274139.366666667</c:v>
                </c:pt>
                <c:pt idx="92">
                  <c:v>276395.3</c:v>
                </c:pt>
                <c:pt idx="93">
                  <c:v>281103.8</c:v>
                </c:pt>
                <c:pt idx="94">
                  <c:v>279456.433333333</c:v>
                </c:pt>
                <c:pt idx="95">
                  <c:v>285439.8</c:v>
                </c:pt>
                <c:pt idx="96">
                  <c:v>288910.033333333</c:v>
                </c:pt>
                <c:pt idx="97">
                  <c:v>291921.633333333</c:v>
                </c:pt>
                <c:pt idx="98">
                  <c:v>298403.033333333</c:v>
                </c:pt>
                <c:pt idx="99">
                  <c:v>297284.1</c:v>
                </c:pt>
                <c:pt idx="100">
                  <c:v>302162.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F$2:$F$102</c:f>
              <c:numCache>
                <c:formatCode>General</c:formatCode>
                <c:ptCount val="101"/>
                <c:pt idx="30">
                  <c:v>237587.533333333</c:v>
                </c:pt>
                <c:pt idx="31">
                  <c:v>237325.3</c:v>
                </c:pt>
                <c:pt idx="32">
                  <c:v>233861.9</c:v>
                </c:pt>
                <c:pt idx="33">
                  <c:v>239311.733333333</c:v>
                </c:pt>
                <c:pt idx="34">
                  <c:v>238792.233333333</c:v>
                </c:pt>
                <c:pt idx="35">
                  <c:v>241776.866666667</c:v>
                </c:pt>
                <c:pt idx="36">
                  <c:v>235805.933333333</c:v>
                </c:pt>
                <c:pt idx="37">
                  <c:v>235922.866666667</c:v>
                </c:pt>
                <c:pt idx="38">
                  <c:v>237925.333333333</c:v>
                </c:pt>
                <c:pt idx="39">
                  <c:v>236503.3</c:v>
                </c:pt>
                <c:pt idx="40">
                  <c:v>239621.733333333</c:v>
                </c:pt>
                <c:pt idx="41">
                  <c:v>241532.6</c:v>
                </c:pt>
                <c:pt idx="42">
                  <c:v>243665.733333333</c:v>
                </c:pt>
                <c:pt idx="43">
                  <c:v>242106.233333333</c:v>
                </c:pt>
                <c:pt idx="44">
                  <c:v>246017.066666667</c:v>
                </c:pt>
                <c:pt idx="45">
                  <c:v>240495.866666667</c:v>
                </c:pt>
                <c:pt idx="46">
                  <c:v>242315.466666667</c:v>
                </c:pt>
                <c:pt idx="47">
                  <c:v>242392.133333333</c:v>
                </c:pt>
                <c:pt idx="48">
                  <c:v>242602.166666667</c:v>
                </c:pt>
                <c:pt idx="49">
                  <c:v>244524.933333333</c:v>
                </c:pt>
                <c:pt idx="50">
                  <c:v>242839.466666667</c:v>
                </c:pt>
                <c:pt idx="51">
                  <c:v>241930.8</c:v>
                </c:pt>
                <c:pt idx="52">
                  <c:v>245225</c:v>
                </c:pt>
                <c:pt idx="53">
                  <c:v>248486.666666667</c:v>
                </c:pt>
                <c:pt idx="54">
                  <c:v>252040.533333333</c:v>
                </c:pt>
                <c:pt idx="55">
                  <c:v>254257.333333333</c:v>
                </c:pt>
                <c:pt idx="56">
                  <c:v>256963.466666667</c:v>
                </c:pt>
                <c:pt idx="57">
                  <c:v>258114.433333333</c:v>
                </c:pt>
                <c:pt idx="58">
                  <c:v>256354.4</c:v>
                </c:pt>
                <c:pt idx="59">
                  <c:v>260195.6</c:v>
                </c:pt>
                <c:pt idx="60">
                  <c:v>262892.966666667</c:v>
                </c:pt>
                <c:pt idx="61">
                  <c:v>262237.2</c:v>
                </c:pt>
                <c:pt idx="62">
                  <c:v>266706.766666667</c:v>
                </c:pt>
                <c:pt idx="63">
                  <c:v>264368.933333333</c:v>
                </c:pt>
                <c:pt idx="64">
                  <c:v>266828.866666667</c:v>
                </c:pt>
                <c:pt idx="65">
                  <c:v>266095.333333333</c:v>
                </c:pt>
                <c:pt idx="66">
                  <c:v>272063.4</c:v>
                </c:pt>
                <c:pt idx="67">
                  <c:v>275484.233333333</c:v>
                </c:pt>
                <c:pt idx="68">
                  <c:v>276444.9</c:v>
                </c:pt>
                <c:pt idx="69">
                  <c:v>279134.533333333</c:v>
                </c:pt>
                <c:pt idx="70">
                  <c:v>281552.933333333</c:v>
                </c:pt>
                <c:pt idx="71">
                  <c:v>278673.333333333</c:v>
                </c:pt>
                <c:pt idx="72">
                  <c:v>280753.933333333</c:v>
                </c:pt>
                <c:pt idx="73">
                  <c:v>282409.666666667</c:v>
                </c:pt>
                <c:pt idx="74">
                  <c:v>283376.1</c:v>
                </c:pt>
                <c:pt idx="75">
                  <c:v>289658.333333333</c:v>
                </c:pt>
                <c:pt idx="76">
                  <c:v>287518.733333333</c:v>
                </c:pt>
                <c:pt idx="77">
                  <c:v>294094.833333333</c:v>
                </c:pt>
                <c:pt idx="78">
                  <c:v>293439.066666667</c:v>
                </c:pt>
                <c:pt idx="79">
                  <c:v>293416.2</c:v>
                </c:pt>
                <c:pt idx="80">
                  <c:v>292762.933333333</c:v>
                </c:pt>
                <c:pt idx="81">
                  <c:v>296089</c:v>
                </c:pt>
                <c:pt idx="82">
                  <c:v>295704.933333333</c:v>
                </c:pt>
                <c:pt idx="83">
                  <c:v>295335.733333333</c:v>
                </c:pt>
                <c:pt idx="84">
                  <c:v>294189.066666667</c:v>
                </c:pt>
                <c:pt idx="85">
                  <c:v>292809.333333333</c:v>
                </c:pt>
                <c:pt idx="86">
                  <c:v>293233.466666667</c:v>
                </c:pt>
                <c:pt idx="87">
                  <c:v>294166.3</c:v>
                </c:pt>
                <c:pt idx="88">
                  <c:v>297042.333333333</c:v>
                </c:pt>
                <c:pt idx="89">
                  <c:v>299046.2</c:v>
                </c:pt>
                <c:pt idx="90">
                  <c:v>296504.933333333</c:v>
                </c:pt>
                <c:pt idx="91">
                  <c:v>297938.766666667</c:v>
                </c:pt>
                <c:pt idx="92">
                  <c:v>297354.566666667</c:v>
                </c:pt>
                <c:pt idx="93">
                  <c:v>300466.4</c:v>
                </c:pt>
                <c:pt idx="94">
                  <c:v>300433.766666667</c:v>
                </c:pt>
                <c:pt idx="95">
                  <c:v>300053.9</c:v>
                </c:pt>
                <c:pt idx="96">
                  <c:v>298106.966666667</c:v>
                </c:pt>
                <c:pt idx="97">
                  <c:v>299970.066666667</c:v>
                </c:pt>
                <c:pt idx="98">
                  <c:v>297760.2</c:v>
                </c:pt>
                <c:pt idx="99">
                  <c:v>301602.666666667</c:v>
                </c:pt>
                <c:pt idx="100">
                  <c:v>29873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F$2:$F$102</c:f>
              <c:numCache>
                <c:formatCode>General</c:formatCode>
                <c:ptCount val="101"/>
                <c:pt idx="30">
                  <c:v>272646.733333333</c:v>
                </c:pt>
                <c:pt idx="31">
                  <c:v>278111.8</c:v>
                </c:pt>
                <c:pt idx="32">
                  <c:v>276549.866666667</c:v>
                </c:pt>
                <c:pt idx="33">
                  <c:v>281910.1</c:v>
                </c:pt>
                <c:pt idx="34">
                  <c:v>282745.566666667</c:v>
                </c:pt>
                <c:pt idx="35">
                  <c:v>284993.466666667</c:v>
                </c:pt>
                <c:pt idx="36">
                  <c:v>287755.966666667</c:v>
                </c:pt>
                <c:pt idx="37">
                  <c:v>289635.833333333</c:v>
                </c:pt>
                <c:pt idx="38">
                  <c:v>291799.266666667</c:v>
                </c:pt>
                <c:pt idx="39">
                  <c:v>293735.6</c:v>
                </c:pt>
                <c:pt idx="40">
                  <c:v>295910.6</c:v>
                </c:pt>
                <c:pt idx="41">
                  <c:v>298431.966666667</c:v>
                </c:pt>
                <c:pt idx="42">
                  <c:v>298162.2</c:v>
                </c:pt>
                <c:pt idx="43">
                  <c:v>298195.633333333</c:v>
                </c:pt>
                <c:pt idx="44">
                  <c:v>297895.833333333</c:v>
                </c:pt>
                <c:pt idx="45">
                  <c:v>297144.966666667</c:v>
                </c:pt>
                <c:pt idx="46">
                  <c:v>295157</c:v>
                </c:pt>
                <c:pt idx="47">
                  <c:v>295088.4</c:v>
                </c:pt>
                <c:pt idx="48">
                  <c:v>297743.666666667</c:v>
                </c:pt>
                <c:pt idx="49">
                  <c:v>301144.066666667</c:v>
                </c:pt>
                <c:pt idx="50">
                  <c:v>299507.7</c:v>
                </c:pt>
                <c:pt idx="51">
                  <c:v>299692.466666667</c:v>
                </c:pt>
                <c:pt idx="52">
                  <c:v>301942.6</c:v>
                </c:pt>
                <c:pt idx="53">
                  <c:v>303032</c:v>
                </c:pt>
                <c:pt idx="54">
                  <c:v>301863.866666667</c:v>
                </c:pt>
                <c:pt idx="55">
                  <c:v>305635.733333333</c:v>
                </c:pt>
                <c:pt idx="56">
                  <c:v>304540.6</c:v>
                </c:pt>
                <c:pt idx="57">
                  <c:v>306530.666666667</c:v>
                </c:pt>
                <c:pt idx="58">
                  <c:v>307580.933333333</c:v>
                </c:pt>
                <c:pt idx="59">
                  <c:v>308633.8</c:v>
                </c:pt>
                <c:pt idx="60">
                  <c:v>307359.333333333</c:v>
                </c:pt>
                <c:pt idx="61">
                  <c:v>308159.733333333</c:v>
                </c:pt>
                <c:pt idx="62">
                  <c:v>309210.433333333</c:v>
                </c:pt>
                <c:pt idx="63">
                  <c:v>309932.3</c:v>
                </c:pt>
                <c:pt idx="64">
                  <c:v>313546.7</c:v>
                </c:pt>
                <c:pt idx="65">
                  <c:v>311383.2</c:v>
                </c:pt>
                <c:pt idx="66">
                  <c:v>314584.8</c:v>
                </c:pt>
                <c:pt idx="67">
                  <c:v>315833.266666667</c:v>
                </c:pt>
                <c:pt idx="68">
                  <c:v>318156</c:v>
                </c:pt>
                <c:pt idx="69">
                  <c:v>314604.733333333</c:v>
                </c:pt>
                <c:pt idx="70">
                  <c:v>314644.6</c:v>
                </c:pt>
                <c:pt idx="71">
                  <c:v>313256.1</c:v>
                </c:pt>
                <c:pt idx="72">
                  <c:v>311171</c:v>
                </c:pt>
                <c:pt idx="73">
                  <c:v>313596.966666667</c:v>
                </c:pt>
                <c:pt idx="74">
                  <c:v>313038.433333333</c:v>
                </c:pt>
                <c:pt idx="75">
                  <c:v>312063.333333333</c:v>
                </c:pt>
                <c:pt idx="76">
                  <c:v>316834.8</c:v>
                </c:pt>
                <c:pt idx="77">
                  <c:v>316466.466666667</c:v>
                </c:pt>
                <c:pt idx="78">
                  <c:v>318997.8</c:v>
                </c:pt>
                <c:pt idx="79">
                  <c:v>314643.533333333</c:v>
                </c:pt>
                <c:pt idx="80">
                  <c:v>316508.366666667</c:v>
                </c:pt>
                <c:pt idx="81">
                  <c:v>316887</c:v>
                </c:pt>
                <c:pt idx="82">
                  <c:v>312592</c:v>
                </c:pt>
                <c:pt idx="83">
                  <c:v>313546.733333333</c:v>
                </c:pt>
                <c:pt idx="84">
                  <c:v>312938.133333333</c:v>
                </c:pt>
                <c:pt idx="85">
                  <c:v>312905.133333333</c:v>
                </c:pt>
                <c:pt idx="86">
                  <c:v>311678.2</c:v>
                </c:pt>
                <c:pt idx="87">
                  <c:v>310220.933333333</c:v>
                </c:pt>
                <c:pt idx="88">
                  <c:v>307882.266666667</c:v>
                </c:pt>
                <c:pt idx="89">
                  <c:v>309353.066666667</c:v>
                </c:pt>
                <c:pt idx="90">
                  <c:v>307512.1</c:v>
                </c:pt>
                <c:pt idx="91">
                  <c:v>306590.866666667</c:v>
                </c:pt>
                <c:pt idx="92">
                  <c:v>306032.866666667</c:v>
                </c:pt>
                <c:pt idx="93">
                  <c:v>307683.766666667</c:v>
                </c:pt>
                <c:pt idx="94">
                  <c:v>307196.933333333</c:v>
                </c:pt>
                <c:pt idx="95">
                  <c:v>307902.6</c:v>
                </c:pt>
                <c:pt idx="96">
                  <c:v>303944.333333333</c:v>
                </c:pt>
                <c:pt idx="97">
                  <c:v>301796.833333333</c:v>
                </c:pt>
                <c:pt idx="98">
                  <c:v>301756.3</c:v>
                </c:pt>
                <c:pt idx="99">
                  <c:v>304086.266666667</c:v>
                </c:pt>
                <c:pt idx="100">
                  <c:v>304488.4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1922"/>
        <c:axId val="72468784"/>
      </c:lineChart>
      <c:catAx>
        <c:axId val="8381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84"/>
        <c:crossesAt val="0"/>
        <c:auto val="1"/>
        <c:lblAlgn val="ctr"/>
        <c:lblOffset val="100"/>
        <c:noMultiLvlLbl val="0"/>
      </c:catAx>
      <c:valAx>
        <c:axId val="724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 per 100 ite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 with moving average (window of increasing siz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I$2:$I$102</c:f>
              <c:numCache>
                <c:formatCode>General</c:formatCode>
                <c:ptCount val="101"/>
                <c:pt idx="1">
                  <c:v>128743</c:v>
                </c:pt>
                <c:pt idx="2">
                  <c:v>219312</c:v>
                </c:pt>
                <c:pt idx="3">
                  <c:v>230401</c:v>
                </c:pt>
                <c:pt idx="4">
                  <c:v>217196</c:v>
                </c:pt>
                <c:pt idx="5">
                  <c:v>229748.2</c:v>
                </c:pt>
                <c:pt idx="6">
                  <c:v>233571.166666667</c:v>
                </c:pt>
                <c:pt idx="7">
                  <c:v>235314</c:v>
                </c:pt>
                <c:pt idx="8">
                  <c:v>237769.25</c:v>
                </c:pt>
                <c:pt idx="9">
                  <c:v>231380.777777778</c:v>
                </c:pt>
                <c:pt idx="10">
                  <c:v>243055.8</c:v>
                </c:pt>
                <c:pt idx="11">
                  <c:v>233164.272727273</c:v>
                </c:pt>
                <c:pt idx="12">
                  <c:v>241586.916666667</c:v>
                </c:pt>
                <c:pt idx="13">
                  <c:v>244169.769230769</c:v>
                </c:pt>
                <c:pt idx="14">
                  <c:v>244546.071428571</c:v>
                </c:pt>
                <c:pt idx="15">
                  <c:v>246910.8</c:v>
                </c:pt>
                <c:pt idx="16">
                  <c:v>246529.0625</c:v>
                </c:pt>
                <c:pt idx="17">
                  <c:v>250235.352941176</c:v>
                </c:pt>
                <c:pt idx="18">
                  <c:v>253371.222222222</c:v>
                </c:pt>
                <c:pt idx="19">
                  <c:v>252116.263157895</c:v>
                </c:pt>
                <c:pt idx="20">
                  <c:v>256099.65</c:v>
                </c:pt>
                <c:pt idx="21">
                  <c:v>258471.380952381</c:v>
                </c:pt>
                <c:pt idx="22">
                  <c:v>261943.636363636</c:v>
                </c:pt>
                <c:pt idx="23">
                  <c:v>261215.608695652</c:v>
                </c:pt>
                <c:pt idx="24">
                  <c:v>263328.208333333</c:v>
                </c:pt>
                <c:pt idx="25">
                  <c:v>267537.12</c:v>
                </c:pt>
                <c:pt idx="26">
                  <c:v>269252.461538462</c:v>
                </c:pt>
                <c:pt idx="27">
                  <c:v>268280.407407407</c:v>
                </c:pt>
                <c:pt idx="28">
                  <c:v>267904.178571429</c:v>
                </c:pt>
                <c:pt idx="29">
                  <c:v>270086.379310345</c:v>
                </c:pt>
                <c:pt idx="30">
                  <c:v>270570.266666667</c:v>
                </c:pt>
                <c:pt idx="31">
                  <c:v>272855.64516129</c:v>
                </c:pt>
                <c:pt idx="32">
                  <c:v>275587.46875</c:v>
                </c:pt>
                <c:pt idx="33">
                  <c:v>278355.696969697</c:v>
                </c:pt>
                <c:pt idx="34">
                  <c:v>276807.558823529</c:v>
                </c:pt>
                <c:pt idx="35">
                  <c:v>279334.314285714</c:v>
                </c:pt>
                <c:pt idx="36">
                  <c:v>279799.666666667</c:v>
                </c:pt>
                <c:pt idx="37">
                  <c:v>278140.054054054</c:v>
                </c:pt>
                <c:pt idx="38">
                  <c:v>280094.342105263</c:v>
                </c:pt>
                <c:pt idx="39">
                  <c:v>281096.384615385</c:v>
                </c:pt>
                <c:pt idx="40">
                  <c:v>281798.875</c:v>
                </c:pt>
                <c:pt idx="41">
                  <c:v>280926.43902439</c:v>
                </c:pt>
                <c:pt idx="42">
                  <c:v>282224.190476191</c:v>
                </c:pt>
                <c:pt idx="43">
                  <c:v>281240.302325581</c:v>
                </c:pt>
                <c:pt idx="44">
                  <c:v>283168.727272727</c:v>
                </c:pt>
                <c:pt idx="45">
                  <c:v>281785.4</c:v>
                </c:pt>
                <c:pt idx="46">
                  <c:v>280963.826086957</c:v>
                </c:pt>
                <c:pt idx="47">
                  <c:v>281856.872340426</c:v>
                </c:pt>
                <c:pt idx="48">
                  <c:v>282114.729166667</c:v>
                </c:pt>
                <c:pt idx="49">
                  <c:v>282030.244897959</c:v>
                </c:pt>
                <c:pt idx="50">
                  <c:v>281426.86</c:v>
                </c:pt>
                <c:pt idx="51">
                  <c:v>283078.921568627</c:v>
                </c:pt>
                <c:pt idx="52">
                  <c:v>282329.634615385</c:v>
                </c:pt>
                <c:pt idx="53">
                  <c:v>283009.113207547</c:v>
                </c:pt>
                <c:pt idx="54">
                  <c:v>282721.074074074</c:v>
                </c:pt>
                <c:pt idx="55">
                  <c:v>282607.654545455</c:v>
                </c:pt>
                <c:pt idx="56">
                  <c:v>283900.571428571</c:v>
                </c:pt>
                <c:pt idx="57">
                  <c:v>283607.438596491</c:v>
                </c:pt>
                <c:pt idx="58">
                  <c:v>284530.25862069</c:v>
                </c:pt>
                <c:pt idx="59">
                  <c:v>283137.372881356</c:v>
                </c:pt>
                <c:pt idx="60">
                  <c:v>283816.1</c:v>
                </c:pt>
                <c:pt idx="61">
                  <c:v>284259.508196721</c:v>
                </c:pt>
                <c:pt idx="62">
                  <c:v>283325.467741935</c:v>
                </c:pt>
                <c:pt idx="63">
                  <c:v>284250.523809524</c:v>
                </c:pt>
                <c:pt idx="64">
                  <c:v>285031.78125</c:v>
                </c:pt>
                <c:pt idx="65">
                  <c:v>284621.015384615</c:v>
                </c:pt>
                <c:pt idx="66">
                  <c:v>285349.439393939</c:v>
                </c:pt>
                <c:pt idx="67">
                  <c:v>284895.328358209</c:v>
                </c:pt>
                <c:pt idx="68">
                  <c:v>285645.426470588</c:v>
                </c:pt>
                <c:pt idx="69">
                  <c:v>284895.971014493</c:v>
                </c:pt>
                <c:pt idx="70">
                  <c:v>285097.728571429</c:v>
                </c:pt>
                <c:pt idx="71">
                  <c:v>285772.408450704</c:v>
                </c:pt>
                <c:pt idx="72">
                  <c:v>285830.194444444</c:v>
                </c:pt>
                <c:pt idx="73">
                  <c:v>285626.835616438</c:v>
                </c:pt>
                <c:pt idx="74">
                  <c:v>286000.081081081</c:v>
                </c:pt>
                <c:pt idx="75">
                  <c:v>285806.746666667</c:v>
                </c:pt>
                <c:pt idx="76">
                  <c:v>285365.763157895</c:v>
                </c:pt>
                <c:pt idx="77">
                  <c:v>285517.493506494</c:v>
                </c:pt>
                <c:pt idx="78">
                  <c:v>285718.705128205</c:v>
                </c:pt>
                <c:pt idx="79">
                  <c:v>286708.506329114</c:v>
                </c:pt>
                <c:pt idx="80">
                  <c:v>286307.4</c:v>
                </c:pt>
                <c:pt idx="81">
                  <c:v>287347.679012346</c:v>
                </c:pt>
                <c:pt idx="82">
                  <c:v>287658.487804878</c:v>
                </c:pt>
                <c:pt idx="83">
                  <c:v>288019.879518072</c:v>
                </c:pt>
                <c:pt idx="84">
                  <c:v>288617.80952381</c:v>
                </c:pt>
                <c:pt idx="85">
                  <c:v>289668.341176471</c:v>
                </c:pt>
                <c:pt idx="86">
                  <c:v>289910.837209302</c:v>
                </c:pt>
                <c:pt idx="87">
                  <c:v>290067.08045977</c:v>
                </c:pt>
                <c:pt idx="88">
                  <c:v>289556.863636364</c:v>
                </c:pt>
                <c:pt idx="89">
                  <c:v>290170.528089888</c:v>
                </c:pt>
                <c:pt idx="90">
                  <c:v>290755.3</c:v>
                </c:pt>
                <c:pt idx="91">
                  <c:v>290901.098901099</c:v>
                </c:pt>
                <c:pt idx="92">
                  <c:v>291818.489130435</c:v>
                </c:pt>
                <c:pt idx="93">
                  <c:v>290823.430107527</c:v>
                </c:pt>
                <c:pt idx="94">
                  <c:v>291550.287234043</c:v>
                </c:pt>
                <c:pt idx="95">
                  <c:v>291821.610526316</c:v>
                </c:pt>
                <c:pt idx="96">
                  <c:v>292226.34375</c:v>
                </c:pt>
                <c:pt idx="97">
                  <c:v>292009.948453608</c:v>
                </c:pt>
                <c:pt idx="98">
                  <c:v>291473.367346939</c:v>
                </c:pt>
                <c:pt idx="99">
                  <c:v>291275.191919192</c:v>
                </c:pt>
                <c:pt idx="100">
                  <c:v>29114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I$2:$I$102</c:f>
              <c:numCache>
                <c:formatCode>General</c:formatCode>
                <c:ptCount val="101"/>
                <c:pt idx="1">
                  <c:v>309869</c:v>
                </c:pt>
                <c:pt idx="2">
                  <c:v>272078</c:v>
                </c:pt>
                <c:pt idx="3">
                  <c:v>297271</c:v>
                </c:pt>
                <c:pt idx="4">
                  <c:v>267805.25</c:v>
                </c:pt>
                <c:pt idx="5">
                  <c:v>251879.8</c:v>
                </c:pt>
                <c:pt idx="6">
                  <c:v>262252.166666667</c:v>
                </c:pt>
                <c:pt idx="7">
                  <c:v>260014.714285714</c:v>
                </c:pt>
                <c:pt idx="8">
                  <c:v>254232.625</c:v>
                </c:pt>
                <c:pt idx="9">
                  <c:v>259120</c:v>
                </c:pt>
                <c:pt idx="10">
                  <c:v>263949.4</c:v>
                </c:pt>
                <c:pt idx="11">
                  <c:v>265785</c:v>
                </c:pt>
                <c:pt idx="12">
                  <c:v>266910</c:v>
                </c:pt>
                <c:pt idx="13">
                  <c:v>264072.076923077</c:v>
                </c:pt>
                <c:pt idx="14">
                  <c:v>263025.571428571</c:v>
                </c:pt>
                <c:pt idx="15">
                  <c:v>259499.866666667</c:v>
                </c:pt>
                <c:pt idx="16">
                  <c:v>259076.6875</c:v>
                </c:pt>
                <c:pt idx="17">
                  <c:v>254553.470588235</c:v>
                </c:pt>
                <c:pt idx="18">
                  <c:v>257463.666666667</c:v>
                </c:pt>
                <c:pt idx="19">
                  <c:v>259148.210526316</c:v>
                </c:pt>
                <c:pt idx="20">
                  <c:v>256205.7</c:v>
                </c:pt>
                <c:pt idx="21">
                  <c:v>259171.19047619</c:v>
                </c:pt>
                <c:pt idx="22">
                  <c:v>258286.045454545</c:v>
                </c:pt>
                <c:pt idx="23">
                  <c:v>261184.043478261</c:v>
                </c:pt>
                <c:pt idx="24">
                  <c:v>260798.291666667</c:v>
                </c:pt>
                <c:pt idx="25">
                  <c:v>260557.04</c:v>
                </c:pt>
                <c:pt idx="26">
                  <c:v>265213.5</c:v>
                </c:pt>
                <c:pt idx="27">
                  <c:v>263776</c:v>
                </c:pt>
                <c:pt idx="28">
                  <c:v>262029.178571429</c:v>
                </c:pt>
                <c:pt idx="29">
                  <c:v>263114.275862069</c:v>
                </c:pt>
                <c:pt idx="30">
                  <c:v>262610.566666667</c:v>
                </c:pt>
                <c:pt idx="31">
                  <c:v>262402.225806452</c:v>
                </c:pt>
                <c:pt idx="32">
                  <c:v>263840.8125</c:v>
                </c:pt>
                <c:pt idx="33">
                  <c:v>262098.727272727</c:v>
                </c:pt>
                <c:pt idx="34">
                  <c:v>263402.823529412</c:v>
                </c:pt>
                <c:pt idx="35">
                  <c:v>261915.171428571</c:v>
                </c:pt>
                <c:pt idx="36">
                  <c:v>262339.722222222</c:v>
                </c:pt>
                <c:pt idx="37">
                  <c:v>261345.621621622</c:v>
                </c:pt>
                <c:pt idx="38">
                  <c:v>264024.078947368</c:v>
                </c:pt>
                <c:pt idx="39">
                  <c:v>263621.692307692</c:v>
                </c:pt>
                <c:pt idx="40">
                  <c:v>263633.35</c:v>
                </c:pt>
                <c:pt idx="41">
                  <c:v>265660.609756098</c:v>
                </c:pt>
                <c:pt idx="42">
                  <c:v>267021.095238095</c:v>
                </c:pt>
                <c:pt idx="43">
                  <c:v>268408.651162791</c:v>
                </c:pt>
                <c:pt idx="44">
                  <c:v>268136.636363636</c:v>
                </c:pt>
                <c:pt idx="45">
                  <c:v>267789.066666667</c:v>
                </c:pt>
                <c:pt idx="46">
                  <c:v>267339.326086957</c:v>
                </c:pt>
                <c:pt idx="47">
                  <c:v>268171.957446809</c:v>
                </c:pt>
                <c:pt idx="48">
                  <c:v>267913.916666667</c:v>
                </c:pt>
                <c:pt idx="49">
                  <c:v>268532.693877551</c:v>
                </c:pt>
                <c:pt idx="50">
                  <c:v>268305.06</c:v>
                </c:pt>
                <c:pt idx="51">
                  <c:v>268890.745098039</c:v>
                </c:pt>
                <c:pt idx="52">
                  <c:v>269054.884615385</c:v>
                </c:pt>
                <c:pt idx="53">
                  <c:v>270291.339622642</c:v>
                </c:pt>
                <c:pt idx="54">
                  <c:v>269911.185185185</c:v>
                </c:pt>
                <c:pt idx="55">
                  <c:v>271239.127272727</c:v>
                </c:pt>
                <c:pt idx="56">
                  <c:v>271279.017857143</c:v>
                </c:pt>
                <c:pt idx="57">
                  <c:v>270118.754385965</c:v>
                </c:pt>
                <c:pt idx="58">
                  <c:v>269955.75862069</c:v>
                </c:pt>
                <c:pt idx="59">
                  <c:v>270886.661016949</c:v>
                </c:pt>
                <c:pt idx="60">
                  <c:v>271989.216666667</c:v>
                </c:pt>
                <c:pt idx="61">
                  <c:v>272424.147540984</c:v>
                </c:pt>
                <c:pt idx="62">
                  <c:v>273103.451612903</c:v>
                </c:pt>
                <c:pt idx="63">
                  <c:v>271854.825396825</c:v>
                </c:pt>
                <c:pt idx="64">
                  <c:v>273052.390625</c:v>
                </c:pt>
                <c:pt idx="65">
                  <c:v>273475.815384615</c:v>
                </c:pt>
                <c:pt idx="66">
                  <c:v>274110.590909091</c:v>
                </c:pt>
                <c:pt idx="67">
                  <c:v>274607.28358209</c:v>
                </c:pt>
                <c:pt idx="68">
                  <c:v>274994.764705882</c:v>
                </c:pt>
                <c:pt idx="69">
                  <c:v>273896.434782609</c:v>
                </c:pt>
                <c:pt idx="70">
                  <c:v>274878.285714286</c:v>
                </c:pt>
                <c:pt idx="71">
                  <c:v>276208.478873239</c:v>
                </c:pt>
                <c:pt idx="72">
                  <c:v>276428.708333333</c:v>
                </c:pt>
                <c:pt idx="73">
                  <c:v>277397.602739726</c:v>
                </c:pt>
                <c:pt idx="74">
                  <c:v>277151.432432432</c:v>
                </c:pt>
                <c:pt idx="75">
                  <c:v>277602</c:v>
                </c:pt>
                <c:pt idx="76">
                  <c:v>278671.013157895</c:v>
                </c:pt>
                <c:pt idx="77">
                  <c:v>279733.337662338</c:v>
                </c:pt>
                <c:pt idx="78">
                  <c:v>279904.41025641</c:v>
                </c:pt>
                <c:pt idx="79">
                  <c:v>280280.860759494</c:v>
                </c:pt>
                <c:pt idx="80">
                  <c:v>280067.525</c:v>
                </c:pt>
                <c:pt idx="81">
                  <c:v>280742.617283951</c:v>
                </c:pt>
                <c:pt idx="82">
                  <c:v>280682.792682927</c:v>
                </c:pt>
                <c:pt idx="83">
                  <c:v>280409.481927711</c:v>
                </c:pt>
                <c:pt idx="84">
                  <c:v>280652.095238095</c:v>
                </c:pt>
                <c:pt idx="85">
                  <c:v>281291.270588235</c:v>
                </c:pt>
                <c:pt idx="86">
                  <c:v>281393.837209302</c:v>
                </c:pt>
                <c:pt idx="87">
                  <c:v>282492.206896552</c:v>
                </c:pt>
                <c:pt idx="88">
                  <c:v>282612.136363636</c:v>
                </c:pt>
                <c:pt idx="89">
                  <c:v>282086.95505618</c:v>
                </c:pt>
                <c:pt idx="90">
                  <c:v>282419.811111111</c:v>
                </c:pt>
                <c:pt idx="91">
                  <c:v>282742.703296703</c:v>
                </c:pt>
                <c:pt idx="92">
                  <c:v>283238.358695652</c:v>
                </c:pt>
                <c:pt idx="93">
                  <c:v>283203.225806452</c:v>
                </c:pt>
                <c:pt idx="94">
                  <c:v>283539.914893617</c:v>
                </c:pt>
                <c:pt idx="95">
                  <c:v>283709.705263158</c:v>
                </c:pt>
                <c:pt idx="96">
                  <c:v>283636.46875</c:v>
                </c:pt>
                <c:pt idx="97">
                  <c:v>284166.546391753</c:v>
                </c:pt>
                <c:pt idx="98">
                  <c:v>284354.336734694</c:v>
                </c:pt>
                <c:pt idx="99">
                  <c:v>285347.676767677</c:v>
                </c:pt>
                <c:pt idx="100">
                  <c:v>28505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I$2:$I$102</c:f>
              <c:numCache>
                <c:formatCode>General</c:formatCode>
                <c:ptCount val="101"/>
                <c:pt idx="1">
                  <c:v>166498</c:v>
                </c:pt>
                <c:pt idx="2">
                  <c:v>251459.5</c:v>
                </c:pt>
                <c:pt idx="3">
                  <c:v>248095.333333333</c:v>
                </c:pt>
                <c:pt idx="4">
                  <c:v>224996.75</c:v>
                </c:pt>
                <c:pt idx="5">
                  <c:v>233780</c:v>
                </c:pt>
                <c:pt idx="6">
                  <c:v>225230.333333333</c:v>
                </c:pt>
                <c:pt idx="7">
                  <c:v>249460</c:v>
                </c:pt>
                <c:pt idx="8">
                  <c:v>238331.5</c:v>
                </c:pt>
                <c:pt idx="9">
                  <c:v>239721.555555556</c:v>
                </c:pt>
                <c:pt idx="10">
                  <c:v>248911.6</c:v>
                </c:pt>
                <c:pt idx="11">
                  <c:v>251964.181818182</c:v>
                </c:pt>
                <c:pt idx="12">
                  <c:v>244632.166666667</c:v>
                </c:pt>
                <c:pt idx="13">
                  <c:v>250141.461538462</c:v>
                </c:pt>
                <c:pt idx="14">
                  <c:v>245371.428571429</c:v>
                </c:pt>
                <c:pt idx="15">
                  <c:v>247034.466666667</c:v>
                </c:pt>
                <c:pt idx="16">
                  <c:v>251277.3125</c:v>
                </c:pt>
                <c:pt idx="17">
                  <c:v>247050.588235294</c:v>
                </c:pt>
                <c:pt idx="18">
                  <c:v>250538.5</c:v>
                </c:pt>
                <c:pt idx="19">
                  <c:v>254504.263157895</c:v>
                </c:pt>
                <c:pt idx="20">
                  <c:v>250193</c:v>
                </c:pt>
                <c:pt idx="21">
                  <c:v>256921.238095238</c:v>
                </c:pt>
                <c:pt idx="22">
                  <c:v>255873.363636364</c:v>
                </c:pt>
                <c:pt idx="23">
                  <c:v>257832.434782609</c:v>
                </c:pt>
                <c:pt idx="24">
                  <c:v>256792.75</c:v>
                </c:pt>
                <c:pt idx="25">
                  <c:v>256577.56</c:v>
                </c:pt>
                <c:pt idx="26">
                  <c:v>254223.384615385</c:v>
                </c:pt>
                <c:pt idx="27">
                  <c:v>255036.222222222</c:v>
                </c:pt>
                <c:pt idx="28">
                  <c:v>257039.857142857</c:v>
                </c:pt>
                <c:pt idx="29">
                  <c:v>255385.586206897</c:v>
                </c:pt>
                <c:pt idx="30">
                  <c:v>253192.3</c:v>
                </c:pt>
                <c:pt idx="31">
                  <c:v>251389.419354839</c:v>
                </c:pt>
                <c:pt idx="32">
                  <c:v>254563.25</c:v>
                </c:pt>
                <c:pt idx="33">
                  <c:v>255178.212121212</c:v>
                </c:pt>
                <c:pt idx="34">
                  <c:v>255619.470588235</c:v>
                </c:pt>
                <c:pt idx="35">
                  <c:v>255118.371428571</c:v>
                </c:pt>
                <c:pt idx="36">
                  <c:v>253027.222222222</c:v>
                </c:pt>
                <c:pt idx="37">
                  <c:v>253133.405405405</c:v>
                </c:pt>
                <c:pt idx="38">
                  <c:v>252803.210526316</c:v>
                </c:pt>
                <c:pt idx="39">
                  <c:v>251977.974358974</c:v>
                </c:pt>
                <c:pt idx="40">
                  <c:v>252488.375</c:v>
                </c:pt>
                <c:pt idx="41">
                  <c:v>250928.073170732</c:v>
                </c:pt>
                <c:pt idx="42">
                  <c:v>252996.214285714</c:v>
                </c:pt>
                <c:pt idx="43">
                  <c:v>251555.302325581</c:v>
                </c:pt>
                <c:pt idx="44">
                  <c:v>252423.840909091</c:v>
                </c:pt>
                <c:pt idx="45">
                  <c:v>255215.888888889</c:v>
                </c:pt>
                <c:pt idx="46">
                  <c:v>255136.97826087</c:v>
                </c:pt>
                <c:pt idx="47">
                  <c:v>255866.042553191</c:v>
                </c:pt>
                <c:pt idx="48">
                  <c:v>254539.833333333</c:v>
                </c:pt>
                <c:pt idx="49">
                  <c:v>254317.775510204</c:v>
                </c:pt>
                <c:pt idx="50">
                  <c:v>256284.66</c:v>
                </c:pt>
                <c:pt idx="51">
                  <c:v>256529.450980392</c:v>
                </c:pt>
                <c:pt idx="52">
                  <c:v>255472.134615385</c:v>
                </c:pt>
                <c:pt idx="53">
                  <c:v>254068.905660377</c:v>
                </c:pt>
                <c:pt idx="54">
                  <c:v>253498.537037037</c:v>
                </c:pt>
                <c:pt idx="55">
                  <c:v>253647.272727273</c:v>
                </c:pt>
                <c:pt idx="56">
                  <c:v>253869.464285714</c:v>
                </c:pt>
                <c:pt idx="57">
                  <c:v>253750.50877193</c:v>
                </c:pt>
                <c:pt idx="58">
                  <c:v>255222.603448276</c:v>
                </c:pt>
                <c:pt idx="59">
                  <c:v>253973.79661017</c:v>
                </c:pt>
                <c:pt idx="60">
                  <c:v>254405.1</c:v>
                </c:pt>
                <c:pt idx="61">
                  <c:v>253539.459016393</c:v>
                </c:pt>
                <c:pt idx="62">
                  <c:v>253637.516129032</c:v>
                </c:pt>
                <c:pt idx="63">
                  <c:v>252570.365079365</c:v>
                </c:pt>
                <c:pt idx="64">
                  <c:v>253391.21875</c:v>
                </c:pt>
                <c:pt idx="65">
                  <c:v>252639.215384615</c:v>
                </c:pt>
                <c:pt idx="66">
                  <c:v>252436.393939394</c:v>
                </c:pt>
                <c:pt idx="67">
                  <c:v>251973.492537313</c:v>
                </c:pt>
                <c:pt idx="68">
                  <c:v>251097.161764706</c:v>
                </c:pt>
                <c:pt idx="69">
                  <c:v>251967.492753623</c:v>
                </c:pt>
                <c:pt idx="70">
                  <c:v>251714.885714286</c:v>
                </c:pt>
                <c:pt idx="71">
                  <c:v>253219.957746479</c:v>
                </c:pt>
                <c:pt idx="72">
                  <c:v>252477.805555556</c:v>
                </c:pt>
                <c:pt idx="73">
                  <c:v>251758.452054795</c:v>
                </c:pt>
                <c:pt idx="74">
                  <c:v>252340</c:v>
                </c:pt>
                <c:pt idx="75">
                  <c:v>251834.933333333</c:v>
                </c:pt>
                <c:pt idx="76">
                  <c:v>252748.065789474</c:v>
                </c:pt>
                <c:pt idx="77">
                  <c:v>253400.857142857</c:v>
                </c:pt>
                <c:pt idx="78">
                  <c:v>254037.948717949</c:v>
                </c:pt>
                <c:pt idx="79">
                  <c:v>253895.430379747</c:v>
                </c:pt>
                <c:pt idx="80">
                  <c:v>253469.6625</c:v>
                </c:pt>
                <c:pt idx="81">
                  <c:v>254343.864197531</c:v>
                </c:pt>
                <c:pt idx="82">
                  <c:v>254527.780487805</c:v>
                </c:pt>
                <c:pt idx="83">
                  <c:v>253959.771084337</c:v>
                </c:pt>
                <c:pt idx="84">
                  <c:v>255184.678571429</c:v>
                </c:pt>
                <c:pt idx="85">
                  <c:v>255539.482352941</c:v>
                </c:pt>
                <c:pt idx="86">
                  <c:v>256752.73255814</c:v>
                </c:pt>
                <c:pt idx="87">
                  <c:v>257430.896551724</c:v>
                </c:pt>
                <c:pt idx="88">
                  <c:v>258493.738636364</c:v>
                </c:pt>
                <c:pt idx="89">
                  <c:v>259013.134831461</c:v>
                </c:pt>
                <c:pt idx="90">
                  <c:v>260411.5</c:v>
                </c:pt>
                <c:pt idx="91">
                  <c:v>260330.637362637</c:v>
                </c:pt>
                <c:pt idx="92">
                  <c:v>261058.532608696</c:v>
                </c:pt>
                <c:pt idx="93">
                  <c:v>261774.698924731</c:v>
                </c:pt>
                <c:pt idx="94">
                  <c:v>261709.904255319</c:v>
                </c:pt>
                <c:pt idx="95">
                  <c:v>262997.294736842</c:v>
                </c:pt>
                <c:pt idx="96">
                  <c:v>263834.40625</c:v>
                </c:pt>
                <c:pt idx="97">
                  <c:v>264328.587628866</c:v>
                </c:pt>
                <c:pt idx="98">
                  <c:v>265578.551020408</c:v>
                </c:pt>
                <c:pt idx="99">
                  <c:v>265699.797979798</c:v>
                </c:pt>
                <c:pt idx="100">
                  <c:v>266849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I$2:$I$102</c:f>
              <c:numCache>
                <c:formatCode>General</c:formatCode>
                <c:ptCount val="101"/>
                <c:pt idx="1">
                  <c:v>257386</c:v>
                </c:pt>
                <c:pt idx="2">
                  <c:v>270663</c:v>
                </c:pt>
                <c:pt idx="3">
                  <c:v>237014</c:v>
                </c:pt>
                <c:pt idx="4">
                  <c:v>246691.75</c:v>
                </c:pt>
                <c:pt idx="5">
                  <c:v>236176.4</c:v>
                </c:pt>
                <c:pt idx="6">
                  <c:v>250771</c:v>
                </c:pt>
                <c:pt idx="7">
                  <c:v>240724.142857143</c:v>
                </c:pt>
                <c:pt idx="8">
                  <c:v>237788.875</c:v>
                </c:pt>
                <c:pt idx="9">
                  <c:v>234924.555555556</c:v>
                </c:pt>
                <c:pt idx="10">
                  <c:v>229892.1</c:v>
                </c:pt>
                <c:pt idx="11">
                  <c:v>234158.272727273</c:v>
                </c:pt>
                <c:pt idx="12">
                  <c:v>232906</c:v>
                </c:pt>
                <c:pt idx="13">
                  <c:v>237767.384615385</c:v>
                </c:pt>
                <c:pt idx="14">
                  <c:v>232944.785714286</c:v>
                </c:pt>
                <c:pt idx="15">
                  <c:v>238400.866666667</c:v>
                </c:pt>
                <c:pt idx="16">
                  <c:v>242110.3125</c:v>
                </c:pt>
                <c:pt idx="17">
                  <c:v>238862.882352941</c:v>
                </c:pt>
                <c:pt idx="18">
                  <c:v>241032.111111111</c:v>
                </c:pt>
                <c:pt idx="19">
                  <c:v>237330.368421053</c:v>
                </c:pt>
                <c:pt idx="20">
                  <c:v>241045.65</c:v>
                </c:pt>
                <c:pt idx="21">
                  <c:v>240813.857142857</c:v>
                </c:pt>
                <c:pt idx="22">
                  <c:v>238256.818181818</c:v>
                </c:pt>
                <c:pt idx="23">
                  <c:v>238962.043478261</c:v>
                </c:pt>
                <c:pt idx="24">
                  <c:v>236296.125</c:v>
                </c:pt>
                <c:pt idx="25">
                  <c:v>235783.48</c:v>
                </c:pt>
                <c:pt idx="26">
                  <c:v>237942.038461538</c:v>
                </c:pt>
                <c:pt idx="27">
                  <c:v>237274.851851852</c:v>
                </c:pt>
                <c:pt idx="28">
                  <c:v>238830.25</c:v>
                </c:pt>
                <c:pt idx="29">
                  <c:v>235804.448275862</c:v>
                </c:pt>
                <c:pt idx="30">
                  <c:v>237587.533333333</c:v>
                </c:pt>
                <c:pt idx="31">
                  <c:v>237972.419354839</c:v>
                </c:pt>
                <c:pt idx="32">
                  <c:v>236161.96875</c:v>
                </c:pt>
                <c:pt idx="33">
                  <c:v>239102.848484848</c:v>
                </c:pt>
                <c:pt idx="34">
                  <c:v>239721.588235294</c:v>
                </c:pt>
                <c:pt idx="35">
                  <c:v>240976.8</c:v>
                </c:pt>
                <c:pt idx="36">
                  <c:v>238300.111111111</c:v>
                </c:pt>
                <c:pt idx="37">
                  <c:v>236831.216216216</c:v>
                </c:pt>
                <c:pt idx="38">
                  <c:v>237896.605263158</c:v>
                </c:pt>
                <c:pt idx="39">
                  <c:v>236138.974358974</c:v>
                </c:pt>
                <c:pt idx="40">
                  <c:v>237189.325</c:v>
                </c:pt>
                <c:pt idx="41">
                  <c:v>239554.12195122</c:v>
                </c:pt>
                <c:pt idx="42">
                  <c:v>240591.523809524</c:v>
                </c:pt>
                <c:pt idx="43">
                  <c:v>240794.488372093</c:v>
                </c:pt>
                <c:pt idx="44">
                  <c:v>241857.704545455</c:v>
                </c:pt>
                <c:pt idx="45">
                  <c:v>239797.533333333</c:v>
                </c:pt>
                <c:pt idx="46">
                  <c:v>242244.108695652</c:v>
                </c:pt>
                <c:pt idx="47">
                  <c:v>241115.595744681</c:v>
                </c:pt>
                <c:pt idx="48">
                  <c:v>242013.395833333</c:v>
                </c:pt>
                <c:pt idx="49">
                  <c:v>241735.204081633</c:v>
                </c:pt>
                <c:pt idx="50">
                  <c:v>242121.94</c:v>
                </c:pt>
                <c:pt idx="51">
                  <c:v>241470.882352941</c:v>
                </c:pt>
                <c:pt idx="52">
                  <c:v>242276.923076923</c:v>
                </c:pt>
                <c:pt idx="53">
                  <c:v>244353.339622641</c:v>
                </c:pt>
                <c:pt idx="54">
                  <c:v>245043.018518519</c:v>
                </c:pt>
                <c:pt idx="55">
                  <c:v>245860.127272727</c:v>
                </c:pt>
                <c:pt idx="56">
                  <c:v>248132.089285714</c:v>
                </c:pt>
                <c:pt idx="57">
                  <c:v>248243.052631579</c:v>
                </c:pt>
                <c:pt idx="58">
                  <c:v>247894.465517241</c:v>
                </c:pt>
                <c:pt idx="59">
                  <c:v>248206.728813559</c:v>
                </c:pt>
                <c:pt idx="60">
                  <c:v>250240.25</c:v>
                </c:pt>
                <c:pt idx="61">
                  <c:v>249905.918032787</c:v>
                </c:pt>
                <c:pt idx="62">
                  <c:v>250941.709677419</c:v>
                </c:pt>
                <c:pt idx="63">
                  <c:v>251134.317460317</c:v>
                </c:pt>
                <c:pt idx="64">
                  <c:v>252428.125</c:v>
                </c:pt>
                <c:pt idx="65">
                  <c:v>252569.969230769</c:v>
                </c:pt>
                <c:pt idx="66">
                  <c:v>253647.060606061</c:v>
                </c:pt>
                <c:pt idx="67">
                  <c:v>254138.537313433</c:v>
                </c:pt>
                <c:pt idx="68">
                  <c:v>254903.205882353</c:v>
                </c:pt>
                <c:pt idx="69">
                  <c:v>254832.695652174</c:v>
                </c:pt>
                <c:pt idx="70">
                  <c:v>256202.3</c:v>
                </c:pt>
                <c:pt idx="71">
                  <c:v>256083.366197183</c:v>
                </c:pt>
                <c:pt idx="72">
                  <c:v>257325.861111111</c:v>
                </c:pt>
                <c:pt idx="73">
                  <c:v>257896.616438356</c:v>
                </c:pt>
                <c:pt idx="74">
                  <c:v>258689.486486486</c:v>
                </c:pt>
                <c:pt idx="75">
                  <c:v>259741.853333333</c:v>
                </c:pt>
                <c:pt idx="76">
                  <c:v>260115.671052632</c:v>
                </c:pt>
                <c:pt idx="77">
                  <c:v>261756.857142857</c:v>
                </c:pt>
                <c:pt idx="78">
                  <c:v>261792.5</c:v>
                </c:pt>
                <c:pt idx="79">
                  <c:v>261360.898734177</c:v>
                </c:pt>
                <c:pt idx="80">
                  <c:v>261112.3125</c:v>
                </c:pt>
                <c:pt idx="81">
                  <c:v>261699.814814815</c:v>
                </c:pt>
                <c:pt idx="82">
                  <c:v>261823.756097561</c:v>
                </c:pt>
                <c:pt idx="83">
                  <c:v>262780.710843374</c:v>
                </c:pt>
                <c:pt idx="84">
                  <c:v>262595.178571429</c:v>
                </c:pt>
                <c:pt idx="85">
                  <c:v>262430.435294118</c:v>
                </c:pt>
                <c:pt idx="86">
                  <c:v>263865.127906977</c:v>
                </c:pt>
                <c:pt idx="87">
                  <c:v>264078.655172414</c:v>
                </c:pt>
                <c:pt idx="88">
                  <c:v>264649.420454545</c:v>
                </c:pt>
                <c:pt idx="89">
                  <c:v>265343.629213483</c:v>
                </c:pt>
                <c:pt idx="90">
                  <c:v>265661.811111111</c:v>
                </c:pt>
                <c:pt idx="91">
                  <c:v>265740.923076923</c:v>
                </c:pt>
                <c:pt idx="92">
                  <c:v>266076.336956522</c:v>
                </c:pt>
                <c:pt idx="93">
                  <c:v>267047.892473118</c:v>
                </c:pt>
                <c:pt idx="94">
                  <c:v>267749.074468085</c:v>
                </c:pt>
                <c:pt idx="95">
                  <c:v>267564.894736842</c:v>
                </c:pt>
                <c:pt idx="96">
                  <c:v>267540.78125</c:v>
                </c:pt>
                <c:pt idx="97">
                  <c:v>268313.237113402</c:v>
                </c:pt>
                <c:pt idx="98">
                  <c:v>268022.693877551</c:v>
                </c:pt>
                <c:pt idx="99">
                  <c:v>269005.414141414</c:v>
                </c:pt>
                <c:pt idx="100">
                  <c:v>268963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I$2:$I$102</c:f>
              <c:numCache>
                <c:formatCode>General</c:formatCode>
                <c:ptCount val="101"/>
                <c:pt idx="1">
                  <c:v>147160</c:v>
                </c:pt>
                <c:pt idx="2">
                  <c:v>212735.5</c:v>
                </c:pt>
                <c:pt idx="3">
                  <c:v>190313</c:v>
                </c:pt>
                <c:pt idx="4">
                  <c:v>200988</c:v>
                </c:pt>
                <c:pt idx="5">
                  <c:v>214413.4</c:v>
                </c:pt>
                <c:pt idx="6">
                  <c:v>211502.5</c:v>
                </c:pt>
                <c:pt idx="7">
                  <c:v>215816</c:v>
                </c:pt>
                <c:pt idx="8">
                  <c:v>212461.375</c:v>
                </c:pt>
                <c:pt idx="9">
                  <c:v>219280.666666667</c:v>
                </c:pt>
                <c:pt idx="10">
                  <c:v>222293</c:v>
                </c:pt>
                <c:pt idx="11">
                  <c:v>221624.545454545</c:v>
                </c:pt>
                <c:pt idx="12">
                  <c:v>233115.25</c:v>
                </c:pt>
                <c:pt idx="13">
                  <c:v>237288.923076923</c:v>
                </c:pt>
                <c:pt idx="14">
                  <c:v>241600.5</c:v>
                </c:pt>
                <c:pt idx="15">
                  <c:v>247129.533333333</c:v>
                </c:pt>
                <c:pt idx="16">
                  <c:v>251634.125</c:v>
                </c:pt>
                <c:pt idx="17">
                  <c:v>253741.470588235</c:v>
                </c:pt>
                <c:pt idx="18">
                  <c:v>253884.777777778</c:v>
                </c:pt>
                <c:pt idx="19">
                  <c:v>253754.421052632</c:v>
                </c:pt>
                <c:pt idx="20">
                  <c:v>257798.05</c:v>
                </c:pt>
                <c:pt idx="21">
                  <c:v>260522.095238095</c:v>
                </c:pt>
                <c:pt idx="22">
                  <c:v>262587.772727273</c:v>
                </c:pt>
                <c:pt idx="23">
                  <c:v>263226.913043478</c:v>
                </c:pt>
                <c:pt idx="24">
                  <c:v>266095.666666667</c:v>
                </c:pt>
                <c:pt idx="25">
                  <c:v>263419.4</c:v>
                </c:pt>
                <c:pt idx="26">
                  <c:v>268057.038461539</c:v>
                </c:pt>
                <c:pt idx="27">
                  <c:v>267574.777777778</c:v>
                </c:pt>
                <c:pt idx="28">
                  <c:v>271399.071428571</c:v>
                </c:pt>
                <c:pt idx="29">
                  <c:v>270698.724137931</c:v>
                </c:pt>
                <c:pt idx="30">
                  <c:v>272646.733333333</c:v>
                </c:pt>
                <c:pt idx="31">
                  <c:v>273887.548387097</c:v>
                </c:pt>
                <c:pt idx="32">
                  <c:v>272561.46875</c:v>
                </c:pt>
                <c:pt idx="33">
                  <c:v>273583.090909091</c:v>
                </c:pt>
                <c:pt idx="34">
                  <c:v>273127.029411765</c:v>
                </c:pt>
                <c:pt idx="35">
                  <c:v>274910.6</c:v>
                </c:pt>
                <c:pt idx="36">
                  <c:v>275047.055555556</c:v>
                </c:pt>
                <c:pt idx="37">
                  <c:v>275669.918918919</c:v>
                </c:pt>
                <c:pt idx="38">
                  <c:v>275096.552631579</c:v>
                </c:pt>
                <c:pt idx="39">
                  <c:v>276553.692307692</c:v>
                </c:pt>
                <c:pt idx="40">
                  <c:v>277506.2</c:v>
                </c:pt>
                <c:pt idx="41">
                  <c:v>277825.097560976</c:v>
                </c:pt>
                <c:pt idx="42">
                  <c:v>279577.357142857</c:v>
                </c:pt>
                <c:pt idx="43">
                  <c:v>279781.976744186</c:v>
                </c:pt>
                <c:pt idx="44">
                  <c:v>279983.681818182</c:v>
                </c:pt>
                <c:pt idx="45">
                  <c:v>280473.155555556</c:v>
                </c:pt>
                <c:pt idx="46">
                  <c:v>280018.608695652</c:v>
                </c:pt>
                <c:pt idx="47">
                  <c:v>280133.127659575</c:v>
                </c:pt>
                <c:pt idx="48">
                  <c:v>281296.583333333</c:v>
                </c:pt>
                <c:pt idx="49">
                  <c:v>282768.489795918</c:v>
                </c:pt>
                <c:pt idx="50">
                  <c:v>282823.84</c:v>
                </c:pt>
                <c:pt idx="51">
                  <c:v>283563.490196078</c:v>
                </c:pt>
                <c:pt idx="52">
                  <c:v>285292.480769231</c:v>
                </c:pt>
                <c:pt idx="53">
                  <c:v>285758.094339623</c:v>
                </c:pt>
                <c:pt idx="54">
                  <c:v>285966.888888889</c:v>
                </c:pt>
                <c:pt idx="55">
                  <c:v>286446.490909091</c:v>
                </c:pt>
                <c:pt idx="56">
                  <c:v>287601.803571429</c:v>
                </c:pt>
                <c:pt idx="57">
                  <c:v>288077.877192982</c:v>
                </c:pt>
                <c:pt idx="58">
                  <c:v>290113.827586207</c:v>
                </c:pt>
                <c:pt idx="59">
                  <c:v>289987.745762712</c:v>
                </c:pt>
                <c:pt idx="60">
                  <c:v>290003.033333333</c:v>
                </c:pt>
                <c:pt idx="61">
                  <c:v>290742.721311475</c:v>
                </c:pt>
                <c:pt idx="62">
                  <c:v>290294.838709677</c:v>
                </c:pt>
                <c:pt idx="63">
                  <c:v>290892.238095238</c:v>
                </c:pt>
                <c:pt idx="64">
                  <c:v>292073.75</c:v>
                </c:pt>
                <c:pt idx="65">
                  <c:v>291744.107692308</c:v>
                </c:pt>
                <c:pt idx="66">
                  <c:v>293018.757575758</c:v>
                </c:pt>
                <c:pt idx="67">
                  <c:v>293653.507462687</c:v>
                </c:pt>
                <c:pt idx="68">
                  <c:v>294093.367647059</c:v>
                </c:pt>
                <c:pt idx="69">
                  <c:v>293097.623188406</c:v>
                </c:pt>
                <c:pt idx="70">
                  <c:v>293422.657142857</c:v>
                </c:pt>
                <c:pt idx="71">
                  <c:v>292795.943661972</c:v>
                </c:pt>
                <c:pt idx="72">
                  <c:v>292741.375</c:v>
                </c:pt>
                <c:pt idx="73">
                  <c:v>293678.547945206</c:v>
                </c:pt>
                <c:pt idx="74">
                  <c:v>293384.256756757</c:v>
                </c:pt>
                <c:pt idx="75">
                  <c:v>293109.226666667</c:v>
                </c:pt>
                <c:pt idx="76">
                  <c:v>294551.315789474</c:v>
                </c:pt>
                <c:pt idx="77">
                  <c:v>294288.974025974</c:v>
                </c:pt>
                <c:pt idx="78">
                  <c:v>295797.051282051</c:v>
                </c:pt>
                <c:pt idx="79">
                  <c:v>294872.936708861</c:v>
                </c:pt>
                <c:pt idx="80">
                  <c:v>295455.5375</c:v>
                </c:pt>
                <c:pt idx="81">
                  <c:v>295905.530864198</c:v>
                </c:pt>
                <c:pt idx="82">
                  <c:v>295280.109756098</c:v>
                </c:pt>
                <c:pt idx="83">
                  <c:v>295802.180722892</c:v>
                </c:pt>
                <c:pt idx="84">
                  <c:v>295599.476190476</c:v>
                </c:pt>
                <c:pt idx="85">
                  <c:v>295784.835294118</c:v>
                </c:pt>
                <c:pt idx="86">
                  <c:v>296000.546511628</c:v>
                </c:pt>
                <c:pt idx="87">
                  <c:v>295713.413793103</c:v>
                </c:pt>
                <c:pt idx="88">
                  <c:v>296171.25</c:v>
                </c:pt>
                <c:pt idx="89">
                  <c:v>296515.382022472</c:v>
                </c:pt>
                <c:pt idx="90">
                  <c:v>295839.388888889</c:v>
                </c:pt>
                <c:pt idx="91">
                  <c:v>295967.384615385</c:v>
                </c:pt>
                <c:pt idx="92">
                  <c:v>295426.804347826</c:v>
                </c:pt>
                <c:pt idx="93">
                  <c:v>296308.860215054</c:v>
                </c:pt>
                <c:pt idx="94">
                  <c:v>296900.29787234</c:v>
                </c:pt>
                <c:pt idx="95">
                  <c:v>296846.789473684</c:v>
                </c:pt>
                <c:pt idx="96">
                  <c:v>296433</c:v>
                </c:pt>
                <c:pt idx="97">
                  <c:v>296172.06185567</c:v>
                </c:pt>
                <c:pt idx="98">
                  <c:v>296439.163265306</c:v>
                </c:pt>
                <c:pt idx="99">
                  <c:v>296427.515151515</c:v>
                </c:pt>
                <c:pt idx="100">
                  <c:v>2967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0186"/>
        <c:axId val="47458097"/>
      </c:lineChart>
      <c:catAx>
        <c:axId val="7486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097"/>
        <c:crossesAt val="0"/>
        <c:auto val="1"/>
        <c:lblAlgn val="ctr"/>
        <c:lblOffset val="100"/>
        <c:noMultiLvlLbl val="0"/>
      </c:catAx>
      <c:valAx>
        <c:axId val="474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seconds per 100 ite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1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1'!$D$2:$D$102</c:f>
              <c:numCache>
                <c:formatCode>General</c:formatCode>
                <c:ptCount val="101"/>
                <c:pt idx="0">
                  <c:v>2022720</c:v>
                </c:pt>
                <c:pt idx="1">
                  <c:v>5890232</c:v>
                </c:pt>
                <c:pt idx="2">
                  <c:v>3828104</c:v>
                </c:pt>
                <c:pt idx="3">
                  <c:v>3725832</c:v>
                </c:pt>
                <c:pt idx="4">
                  <c:v>3966360</c:v>
                </c:pt>
                <c:pt idx="5">
                  <c:v>4430424</c:v>
                </c:pt>
                <c:pt idx="6">
                  <c:v>4585288</c:v>
                </c:pt>
                <c:pt idx="7">
                  <c:v>3960640</c:v>
                </c:pt>
                <c:pt idx="8">
                  <c:v>7747048</c:v>
                </c:pt>
                <c:pt idx="9">
                  <c:v>3120376</c:v>
                </c:pt>
                <c:pt idx="10">
                  <c:v>4922576</c:v>
                </c:pt>
                <c:pt idx="11">
                  <c:v>3722496</c:v>
                </c:pt>
                <c:pt idx="12">
                  <c:v>4154688</c:v>
                </c:pt>
                <c:pt idx="13">
                  <c:v>3608088</c:v>
                </c:pt>
                <c:pt idx="14">
                  <c:v>3909048</c:v>
                </c:pt>
                <c:pt idx="15">
                  <c:v>4249416</c:v>
                </c:pt>
                <c:pt idx="16">
                  <c:v>3776400</c:v>
                </c:pt>
                <c:pt idx="17">
                  <c:v>3696472</c:v>
                </c:pt>
                <c:pt idx="18">
                  <c:v>4036808</c:v>
                </c:pt>
                <c:pt idx="19">
                  <c:v>4032960</c:v>
                </c:pt>
                <c:pt idx="20">
                  <c:v>4484584</c:v>
                </c:pt>
                <c:pt idx="21">
                  <c:v>3606720</c:v>
                </c:pt>
                <c:pt idx="22">
                  <c:v>4785544</c:v>
                </c:pt>
                <c:pt idx="23">
                  <c:v>4089264</c:v>
                </c:pt>
                <c:pt idx="24">
                  <c:v>4021984</c:v>
                </c:pt>
                <c:pt idx="25">
                  <c:v>3555064</c:v>
                </c:pt>
                <c:pt idx="26">
                  <c:v>7063720</c:v>
                </c:pt>
                <c:pt idx="27">
                  <c:v>4045656</c:v>
                </c:pt>
                <c:pt idx="28">
                  <c:v>6402896</c:v>
                </c:pt>
                <c:pt idx="29">
                  <c:v>3599936</c:v>
                </c:pt>
                <c:pt idx="30">
                  <c:v>4369760</c:v>
                </c:pt>
                <c:pt idx="31">
                  <c:v>4402664</c:v>
                </c:pt>
                <c:pt idx="32">
                  <c:v>3359480</c:v>
                </c:pt>
                <c:pt idx="33">
                  <c:v>4993880</c:v>
                </c:pt>
                <c:pt idx="34">
                  <c:v>4593312</c:v>
                </c:pt>
                <c:pt idx="35">
                  <c:v>3876080</c:v>
                </c:pt>
                <c:pt idx="36">
                  <c:v>5567216</c:v>
                </c:pt>
                <c:pt idx="37">
                  <c:v>4201432</c:v>
                </c:pt>
                <c:pt idx="38">
                  <c:v>4241624</c:v>
                </c:pt>
                <c:pt idx="39">
                  <c:v>4195248</c:v>
                </c:pt>
                <c:pt idx="40">
                  <c:v>6657840</c:v>
                </c:pt>
                <c:pt idx="41">
                  <c:v>4161632</c:v>
                </c:pt>
                <c:pt idx="42">
                  <c:v>4162520</c:v>
                </c:pt>
                <c:pt idx="43">
                  <c:v>3204160</c:v>
                </c:pt>
                <c:pt idx="44">
                  <c:v>5883440</c:v>
                </c:pt>
                <c:pt idx="45">
                  <c:v>6525096</c:v>
                </c:pt>
                <c:pt idx="46">
                  <c:v>4010264</c:v>
                </c:pt>
                <c:pt idx="47">
                  <c:v>4623520</c:v>
                </c:pt>
                <c:pt idx="48">
                  <c:v>3600752</c:v>
                </c:pt>
                <c:pt idx="49">
                  <c:v>5794048</c:v>
                </c:pt>
                <c:pt idx="50">
                  <c:v>3620960</c:v>
                </c:pt>
                <c:pt idx="51">
                  <c:v>4945848</c:v>
                </c:pt>
                <c:pt idx="52">
                  <c:v>4193952</c:v>
                </c:pt>
                <c:pt idx="53">
                  <c:v>4451016</c:v>
                </c:pt>
                <c:pt idx="54">
                  <c:v>4512688</c:v>
                </c:pt>
                <c:pt idx="55">
                  <c:v>3685792</c:v>
                </c:pt>
                <c:pt idx="56">
                  <c:v>4628248</c:v>
                </c:pt>
                <c:pt idx="57">
                  <c:v>5230984</c:v>
                </c:pt>
                <c:pt idx="58">
                  <c:v>4933224</c:v>
                </c:pt>
                <c:pt idx="59">
                  <c:v>3196152</c:v>
                </c:pt>
                <c:pt idx="60">
                  <c:v>5213816</c:v>
                </c:pt>
                <c:pt idx="61">
                  <c:v>5134816</c:v>
                </c:pt>
                <c:pt idx="62">
                  <c:v>4289792</c:v>
                </c:pt>
                <c:pt idx="63">
                  <c:v>3375560</c:v>
                </c:pt>
                <c:pt idx="64">
                  <c:v>6273512</c:v>
                </c:pt>
                <c:pt idx="65">
                  <c:v>3913560</c:v>
                </c:pt>
                <c:pt idx="66">
                  <c:v>4554200</c:v>
                </c:pt>
                <c:pt idx="67">
                  <c:v>3488520</c:v>
                </c:pt>
                <c:pt idx="68">
                  <c:v>4196400</c:v>
                </c:pt>
                <c:pt idx="69">
                  <c:v>3479472</c:v>
                </c:pt>
                <c:pt idx="70">
                  <c:v>4198760</c:v>
                </c:pt>
                <c:pt idx="71">
                  <c:v>4519616</c:v>
                </c:pt>
                <c:pt idx="72">
                  <c:v>5328864</c:v>
                </c:pt>
                <c:pt idx="73">
                  <c:v>4326504</c:v>
                </c:pt>
                <c:pt idx="74">
                  <c:v>4099080</c:v>
                </c:pt>
                <c:pt idx="75">
                  <c:v>5049328</c:v>
                </c:pt>
                <c:pt idx="76">
                  <c:v>4193200</c:v>
                </c:pt>
                <c:pt idx="77">
                  <c:v>4361136</c:v>
                </c:pt>
                <c:pt idx="78">
                  <c:v>3303592</c:v>
                </c:pt>
                <c:pt idx="79">
                  <c:v>4523592</c:v>
                </c:pt>
                <c:pt idx="80">
                  <c:v>3816192</c:v>
                </c:pt>
                <c:pt idx="81">
                  <c:v>4047208</c:v>
                </c:pt>
                <c:pt idx="82">
                  <c:v>4349336</c:v>
                </c:pt>
                <c:pt idx="83">
                  <c:v>4362792</c:v>
                </c:pt>
                <c:pt idx="84">
                  <c:v>3962728</c:v>
                </c:pt>
                <c:pt idx="85">
                  <c:v>3583720</c:v>
                </c:pt>
                <c:pt idx="86">
                  <c:v>4328616</c:v>
                </c:pt>
                <c:pt idx="87">
                  <c:v>4693200</c:v>
                </c:pt>
                <c:pt idx="88">
                  <c:v>3368896</c:v>
                </c:pt>
                <c:pt idx="89">
                  <c:v>6262640</c:v>
                </c:pt>
                <c:pt idx="90">
                  <c:v>4193296</c:v>
                </c:pt>
                <c:pt idx="91">
                  <c:v>4153384</c:v>
                </c:pt>
                <c:pt idx="92">
                  <c:v>4952232</c:v>
                </c:pt>
                <c:pt idx="93">
                  <c:v>4765024</c:v>
                </c:pt>
                <c:pt idx="94">
                  <c:v>6163832</c:v>
                </c:pt>
                <c:pt idx="95">
                  <c:v>4003944</c:v>
                </c:pt>
                <c:pt idx="96">
                  <c:v>4541768</c:v>
                </c:pt>
                <c:pt idx="97">
                  <c:v>3939360</c:v>
                </c:pt>
                <c:pt idx="98">
                  <c:v>4268888</c:v>
                </c:pt>
                <c:pt idx="99">
                  <c:v>4282216</c:v>
                </c:pt>
                <c:pt idx="100">
                  <c:v>4904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2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2'!$D$2:$D$102</c:f>
              <c:numCache>
                <c:formatCode>General</c:formatCode>
                <c:ptCount val="101"/>
                <c:pt idx="0">
                  <c:v>2215032</c:v>
                </c:pt>
                <c:pt idx="1">
                  <c:v>5371568</c:v>
                </c:pt>
                <c:pt idx="2">
                  <c:v>4090968</c:v>
                </c:pt>
                <c:pt idx="3">
                  <c:v>4430088</c:v>
                </c:pt>
                <c:pt idx="4">
                  <c:v>5104336</c:v>
                </c:pt>
                <c:pt idx="5">
                  <c:v>4122816</c:v>
                </c:pt>
                <c:pt idx="6">
                  <c:v>3862360</c:v>
                </c:pt>
                <c:pt idx="7">
                  <c:v>3465312</c:v>
                </c:pt>
                <c:pt idx="8">
                  <c:v>3318360</c:v>
                </c:pt>
                <c:pt idx="9">
                  <c:v>4104608</c:v>
                </c:pt>
                <c:pt idx="10">
                  <c:v>3455376</c:v>
                </c:pt>
                <c:pt idx="11">
                  <c:v>4117576</c:v>
                </c:pt>
                <c:pt idx="12">
                  <c:v>5556128</c:v>
                </c:pt>
                <c:pt idx="13">
                  <c:v>3474632</c:v>
                </c:pt>
                <c:pt idx="14">
                  <c:v>3647008</c:v>
                </c:pt>
                <c:pt idx="15">
                  <c:v>4649088</c:v>
                </c:pt>
                <c:pt idx="16">
                  <c:v>4927672</c:v>
                </c:pt>
                <c:pt idx="17">
                  <c:v>3158280</c:v>
                </c:pt>
                <c:pt idx="18">
                  <c:v>4113632</c:v>
                </c:pt>
                <c:pt idx="19">
                  <c:v>4556760</c:v>
                </c:pt>
                <c:pt idx="20">
                  <c:v>4107896</c:v>
                </c:pt>
                <c:pt idx="21">
                  <c:v>4609192</c:v>
                </c:pt>
                <c:pt idx="22">
                  <c:v>4105792</c:v>
                </c:pt>
                <c:pt idx="23">
                  <c:v>4538904</c:v>
                </c:pt>
                <c:pt idx="24">
                  <c:v>4546888</c:v>
                </c:pt>
                <c:pt idx="25">
                  <c:v>4221592</c:v>
                </c:pt>
                <c:pt idx="26">
                  <c:v>4736352</c:v>
                </c:pt>
                <c:pt idx="27">
                  <c:v>4883904</c:v>
                </c:pt>
                <c:pt idx="28">
                  <c:v>4537688</c:v>
                </c:pt>
                <c:pt idx="29">
                  <c:v>3821168</c:v>
                </c:pt>
                <c:pt idx="30">
                  <c:v>6656672</c:v>
                </c:pt>
                <c:pt idx="31">
                  <c:v>4686288</c:v>
                </c:pt>
                <c:pt idx="32">
                  <c:v>7719048</c:v>
                </c:pt>
                <c:pt idx="33">
                  <c:v>4320432</c:v>
                </c:pt>
                <c:pt idx="34">
                  <c:v>3978960</c:v>
                </c:pt>
                <c:pt idx="35">
                  <c:v>4340664</c:v>
                </c:pt>
                <c:pt idx="36">
                  <c:v>5613560</c:v>
                </c:pt>
                <c:pt idx="37">
                  <c:v>3943600</c:v>
                </c:pt>
                <c:pt idx="38">
                  <c:v>7480312</c:v>
                </c:pt>
                <c:pt idx="39">
                  <c:v>4410280</c:v>
                </c:pt>
                <c:pt idx="40">
                  <c:v>3859432</c:v>
                </c:pt>
                <c:pt idx="41">
                  <c:v>4143952</c:v>
                </c:pt>
                <c:pt idx="42">
                  <c:v>3242248</c:v>
                </c:pt>
                <c:pt idx="43">
                  <c:v>4472824</c:v>
                </c:pt>
                <c:pt idx="44">
                  <c:v>4297328</c:v>
                </c:pt>
                <c:pt idx="45">
                  <c:v>4421016</c:v>
                </c:pt>
                <c:pt idx="46">
                  <c:v>4877240</c:v>
                </c:pt>
                <c:pt idx="47">
                  <c:v>3657936</c:v>
                </c:pt>
                <c:pt idx="48">
                  <c:v>4282640</c:v>
                </c:pt>
                <c:pt idx="49">
                  <c:v>4789296</c:v>
                </c:pt>
                <c:pt idx="50">
                  <c:v>4958824</c:v>
                </c:pt>
                <c:pt idx="51">
                  <c:v>4647512</c:v>
                </c:pt>
                <c:pt idx="52">
                  <c:v>3385576</c:v>
                </c:pt>
                <c:pt idx="53">
                  <c:v>4604048</c:v>
                </c:pt>
                <c:pt idx="54">
                  <c:v>4238848</c:v>
                </c:pt>
                <c:pt idx="55">
                  <c:v>4531240</c:v>
                </c:pt>
                <c:pt idx="56">
                  <c:v>4636720</c:v>
                </c:pt>
                <c:pt idx="57">
                  <c:v>4697872</c:v>
                </c:pt>
                <c:pt idx="58">
                  <c:v>3750448</c:v>
                </c:pt>
                <c:pt idx="59">
                  <c:v>4383264</c:v>
                </c:pt>
                <c:pt idx="60">
                  <c:v>5174232</c:v>
                </c:pt>
                <c:pt idx="61">
                  <c:v>4151280</c:v>
                </c:pt>
                <c:pt idx="62">
                  <c:v>4803800</c:v>
                </c:pt>
                <c:pt idx="63">
                  <c:v>4000624</c:v>
                </c:pt>
                <c:pt idx="64">
                  <c:v>7031120</c:v>
                </c:pt>
                <c:pt idx="65">
                  <c:v>7113584</c:v>
                </c:pt>
                <c:pt idx="66">
                  <c:v>4076696</c:v>
                </c:pt>
                <c:pt idx="67">
                  <c:v>3645280</c:v>
                </c:pt>
                <c:pt idx="68">
                  <c:v>5328256</c:v>
                </c:pt>
                <c:pt idx="69">
                  <c:v>3464744</c:v>
                </c:pt>
                <c:pt idx="70">
                  <c:v>4102800</c:v>
                </c:pt>
                <c:pt idx="71">
                  <c:v>4833312</c:v>
                </c:pt>
                <c:pt idx="72">
                  <c:v>4077328</c:v>
                </c:pt>
                <c:pt idx="73">
                  <c:v>4655504</c:v>
                </c:pt>
                <c:pt idx="74">
                  <c:v>3442512</c:v>
                </c:pt>
                <c:pt idx="75">
                  <c:v>5101136</c:v>
                </c:pt>
                <c:pt idx="76">
                  <c:v>4384328</c:v>
                </c:pt>
                <c:pt idx="77">
                  <c:v>5913424</c:v>
                </c:pt>
                <c:pt idx="78">
                  <c:v>6509736</c:v>
                </c:pt>
                <c:pt idx="79">
                  <c:v>4434152</c:v>
                </c:pt>
                <c:pt idx="80">
                  <c:v>3499256</c:v>
                </c:pt>
                <c:pt idx="81">
                  <c:v>4563968</c:v>
                </c:pt>
                <c:pt idx="82">
                  <c:v>4329880</c:v>
                </c:pt>
                <c:pt idx="83">
                  <c:v>4432696</c:v>
                </c:pt>
                <c:pt idx="84">
                  <c:v>4422960</c:v>
                </c:pt>
                <c:pt idx="85">
                  <c:v>4576112</c:v>
                </c:pt>
                <c:pt idx="86">
                  <c:v>4068264</c:v>
                </c:pt>
                <c:pt idx="87">
                  <c:v>4314976</c:v>
                </c:pt>
                <c:pt idx="88">
                  <c:v>3810656</c:v>
                </c:pt>
                <c:pt idx="89">
                  <c:v>4596752</c:v>
                </c:pt>
                <c:pt idx="90">
                  <c:v>5051904</c:v>
                </c:pt>
                <c:pt idx="91">
                  <c:v>4408304</c:v>
                </c:pt>
                <c:pt idx="92">
                  <c:v>4956704</c:v>
                </c:pt>
                <c:pt idx="93">
                  <c:v>4185696</c:v>
                </c:pt>
                <c:pt idx="94">
                  <c:v>6464136</c:v>
                </c:pt>
                <c:pt idx="95">
                  <c:v>4478856</c:v>
                </c:pt>
                <c:pt idx="96">
                  <c:v>4183512</c:v>
                </c:pt>
                <c:pt idx="97">
                  <c:v>4327944</c:v>
                </c:pt>
                <c:pt idx="98">
                  <c:v>4221416</c:v>
                </c:pt>
                <c:pt idx="99">
                  <c:v>4572152</c:v>
                </c:pt>
                <c:pt idx="100">
                  <c:v>4038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3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3'!$D$2:$D$102</c:f>
              <c:numCache>
                <c:formatCode>General</c:formatCode>
                <c:ptCount val="101"/>
                <c:pt idx="0">
                  <c:v>2055264</c:v>
                </c:pt>
                <c:pt idx="1">
                  <c:v>5899720</c:v>
                </c:pt>
                <c:pt idx="2">
                  <c:v>4100856</c:v>
                </c:pt>
                <c:pt idx="3">
                  <c:v>4129112</c:v>
                </c:pt>
                <c:pt idx="4">
                  <c:v>3591608</c:v>
                </c:pt>
                <c:pt idx="5">
                  <c:v>4837392</c:v>
                </c:pt>
                <c:pt idx="6">
                  <c:v>3326360</c:v>
                </c:pt>
                <c:pt idx="7">
                  <c:v>4976496</c:v>
                </c:pt>
                <c:pt idx="8">
                  <c:v>3954864</c:v>
                </c:pt>
                <c:pt idx="9">
                  <c:v>4245184</c:v>
                </c:pt>
                <c:pt idx="10">
                  <c:v>4680680</c:v>
                </c:pt>
                <c:pt idx="11">
                  <c:v>4982344</c:v>
                </c:pt>
                <c:pt idx="12">
                  <c:v>3767456</c:v>
                </c:pt>
                <c:pt idx="13">
                  <c:v>4833800</c:v>
                </c:pt>
                <c:pt idx="14">
                  <c:v>4082952</c:v>
                </c:pt>
                <c:pt idx="15">
                  <c:v>3875656</c:v>
                </c:pt>
                <c:pt idx="16">
                  <c:v>4630336</c:v>
                </c:pt>
                <c:pt idx="17">
                  <c:v>3211352</c:v>
                </c:pt>
                <c:pt idx="18">
                  <c:v>4904960</c:v>
                </c:pt>
                <c:pt idx="19">
                  <c:v>5155912</c:v>
                </c:pt>
                <c:pt idx="20">
                  <c:v>2912112</c:v>
                </c:pt>
                <c:pt idx="21">
                  <c:v>4375360</c:v>
                </c:pt>
                <c:pt idx="22">
                  <c:v>4156960</c:v>
                </c:pt>
                <c:pt idx="23">
                  <c:v>3528392</c:v>
                </c:pt>
                <c:pt idx="24">
                  <c:v>4434032</c:v>
                </c:pt>
                <c:pt idx="25">
                  <c:v>4779224</c:v>
                </c:pt>
                <c:pt idx="26">
                  <c:v>3857712</c:v>
                </c:pt>
                <c:pt idx="27">
                  <c:v>3368416</c:v>
                </c:pt>
                <c:pt idx="28">
                  <c:v>4698352</c:v>
                </c:pt>
                <c:pt idx="29">
                  <c:v>3626528</c:v>
                </c:pt>
                <c:pt idx="30">
                  <c:v>4142392</c:v>
                </c:pt>
                <c:pt idx="31">
                  <c:v>3884120</c:v>
                </c:pt>
                <c:pt idx="32">
                  <c:v>4390616</c:v>
                </c:pt>
                <c:pt idx="33">
                  <c:v>5646016</c:v>
                </c:pt>
                <c:pt idx="34">
                  <c:v>3545992</c:v>
                </c:pt>
                <c:pt idx="35">
                  <c:v>4836656</c:v>
                </c:pt>
                <c:pt idx="36">
                  <c:v>6726872</c:v>
                </c:pt>
                <c:pt idx="37">
                  <c:v>4290008</c:v>
                </c:pt>
                <c:pt idx="38">
                  <c:v>6811856</c:v>
                </c:pt>
                <c:pt idx="39">
                  <c:v>4220240</c:v>
                </c:pt>
                <c:pt idx="40">
                  <c:v>3683640</c:v>
                </c:pt>
                <c:pt idx="41">
                  <c:v>3771376</c:v>
                </c:pt>
                <c:pt idx="42">
                  <c:v>7541864</c:v>
                </c:pt>
                <c:pt idx="43">
                  <c:v>4126328</c:v>
                </c:pt>
                <c:pt idx="44">
                  <c:v>4175848</c:v>
                </c:pt>
                <c:pt idx="45">
                  <c:v>4482296</c:v>
                </c:pt>
                <c:pt idx="46">
                  <c:v>6327048</c:v>
                </c:pt>
                <c:pt idx="47">
                  <c:v>4680984</c:v>
                </c:pt>
                <c:pt idx="48">
                  <c:v>4171240</c:v>
                </c:pt>
                <c:pt idx="49">
                  <c:v>4137800</c:v>
                </c:pt>
                <c:pt idx="50">
                  <c:v>4802400</c:v>
                </c:pt>
                <c:pt idx="51">
                  <c:v>4433864</c:v>
                </c:pt>
                <c:pt idx="52">
                  <c:v>6176760</c:v>
                </c:pt>
                <c:pt idx="53">
                  <c:v>3470216</c:v>
                </c:pt>
                <c:pt idx="54">
                  <c:v>4138696</c:v>
                </c:pt>
                <c:pt idx="55">
                  <c:v>4639440</c:v>
                </c:pt>
                <c:pt idx="56">
                  <c:v>4614360</c:v>
                </c:pt>
                <c:pt idx="57">
                  <c:v>3710128</c:v>
                </c:pt>
                <c:pt idx="58">
                  <c:v>4753128</c:v>
                </c:pt>
                <c:pt idx="59">
                  <c:v>4177920</c:v>
                </c:pt>
                <c:pt idx="60">
                  <c:v>4191200</c:v>
                </c:pt>
                <c:pt idx="61">
                  <c:v>4479616</c:v>
                </c:pt>
                <c:pt idx="62">
                  <c:v>4781392</c:v>
                </c:pt>
                <c:pt idx="63">
                  <c:v>4013048</c:v>
                </c:pt>
                <c:pt idx="64">
                  <c:v>4663064</c:v>
                </c:pt>
                <c:pt idx="65">
                  <c:v>4355416</c:v>
                </c:pt>
                <c:pt idx="66">
                  <c:v>4533432</c:v>
                </c:pt>
                <c:pt idx="67">
                  <c:v>4427256</c:v>
                </c:pt>
                <c:pt idx="68">
                  <c:v>5098760</c:v>
                </c:pt>
                <c:pt idx="69">
                  <c:v>4972016</c:v>
                </c:pt>
                <c:pt idx="70">
                  <c:v>3465664</c:v>
                </c:pt>
                <c:pt idx="71">
                  <c:v>4254424</c:v>
                </c:pt>
                <c:pt idx="72">
                  <c:v>4629352</c:v>
                </c:pt>
                <c:pt idx="73">
                  <c:v>3311480</c:v>
                </c:pt>
                <c:pt idx="74">
                  <c:v>4799560</c:v>
                </c:pt>
                <c:pt idx="75">
                  <c:v>3383864</c:v>
                </c:pt>
                <c:pt idx="76">
                  <c:v>4415608</c:v>
                </c:pt>
                <c:pt idx="77">
                  <c:v>3627792</c:v>
                </c:pt>
                <c:pt idx="78">
                  <c:v>4889880</c:v>
                </c:pt>
                <c:pt idx="79">
                  <c:v>3852152</c:v>
                </c:pt>
                <c:pt idx="80">
                  <c:v>5232472</c:v>
                </c:pt>
                <c:pt idx="81">
                  <c:v>4338760</c:v>
                </c:pt>
                <c:pt idx="82">
                  <c:v>3827200</c:v>
                </c:pt>
                <c:pt idx="83">
                  <c:v>3701248</c:v>
                </c:pt>
                <c:pt idx="84">
                  <c:v>5473192</c:v>
                </c:pt>
                <c:pt idx="85">
                  <c:v>4305256</c:v>
                </c:pt>
                <c:pt idx="86">
                  <c:v>3510056</c:v>
                </c:pt>
                <c:pt idx="87">
                  <c:v>4126448</c:v>
                </c:pt>
                <c:pt idx="88">
                  <c:v>5480880</c:v>
                </c:pt>
                <c:pt idx="89">
                  <c:v>4209872</c:v>
                </c:pt>
                <c:pt idx="90">
                  <c:v>3831144</c:v>
                </c:pt>
                <c:pt idx="91">
                  <c:v>4085016</c:v>
                </c:pt>
                <c:pt idx="92">
                  <c:v>5081128</c:v>
                </c:pt>
                <c:pt idx="93">
                  <c:v>4665280</c:v>
                </c:pt>
                <c:pt idx="94">
                  <c:v>4489208</c:v>
                </c:pt>
                <c:pt idx="95">
                  <c:v>4354120</c:v>
                </c:pt>
                <c:pt idx="96">
                  <c:v>4410544</c:v>
                </c:pt>
                <c:pt idx="97">
                  <c:v>4139032</c:v>
                </c:pt>
                <c:pt idx="98">
                  <c:v>6487712</c:v>
                </c:pt>
                <c:pt idx="99">
                  <c:v>3540328</c:v>
                </c:pt>
                <c:pt idx="100">
                  <c:v>4452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4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4'!$D$2:$D$102</c:f>
              <c:numCache>
                <c:formatCode>General</c:formatCode>
                <c:ptCount val="101"/>
                <c:pt idx="0">
                  <c:v>2368264</c:v>
                </c:pt>
                <c:pt idx="1">
                  <c:v>4131192</c:v>
                </c:pt>
                <c:pt idx="2">
                  <c:v>5421624</c:v>
                </c:pt>
                <c:pt idx="3">
                  <c:v>3195096</c:v>
                </c:pt>
                <c:pt idx="4">
                  <c:v>3692792</c:v>
                </c:pt>
                <c:pt idx="5">
                  <c:v>3447256</c:v>
                </c:pt>
                <c:pt idx="6">
                  <c:v>3684048</c:v>
                </c:pt>
                <c:pt idx="7">
                  <c:v>4203896</c:v>
                </c:pt>
                <c:pt idx="8">
                  <c:v>3737544</c:v>
                </c:pt>
                <c:pt idx="9">
                  <c:v>4273184</c:v>
                </c:pt>
                <c:pt idx="10">
                  <c:v>3853216</c:v>
                </c:pt>
                <c:pt idx="11">
                  <c:v>5063960</c:v>
                </c:pt>
                <c:pt idx="12">
                  <c:v>4076280</c:v>
                </c:pt>
                <c:pt idx="13">
                  <c:v>4619824</c:v>
                </c:pt>
                <c:pt idx="14">
                  <c:v>4003360</c:v>
                </c:pt>
                <c:pt idx="15">
                  <c:v>3384968</c:v>
                </c:pt>
                <c:pt idx="16">
                  <c:v>5687416</c:v>
                </c:pt>
                <c:pt idx="17">
                  <c:v>6402752</c:v>
                </c:pt>
                <c:pt idx="18">
                  <c:v>3724544</c:v>
                </c:pt>
                <c:pt idx="19">
                  <c:v>4194656</c:v>
                </c:pt>
                <c:pt idx="20">
                  <c:v>4954448</c:v>
                </c:pt>
                <c:pt idx="21">
                  <c:v>4862248</c:v>
                </c:pt>
                <c:pt idx="22">
                  <c:v>4082648</c:v>
                </c:pt>
                <c:pt idx="23">
                  <c:v>3714184</c:v>
                </c:pt>
                <c:pt idx="24">
                  <c:v>4373712</c:v>
                </c:pt>
                <c:pt idx="25">
                  <c:v>3747936</c:v>
                </c:pt>
                <c:pt idx="26">
                  <c:v>4435840</c:v>
                </c:pt>
                <c:pt idx="27">
                  <c:v>4538152</c:v>
                </c:pt>
                <c:pt idx="28">
                  <c:v>5623560</c:v>
                </c:pt>
                <c:pt idx="29">
                  <c:v>4233960</c:v>
                </c:pt>
                <c:pt idx="30">
                  <c:v>4393432</c:v>
                </c:pt>
                <c:pt idx="31">
                  <c:v>3679008</c:v>
                </c:pt>
                <c:pt idx="32">
                  <c:v>3644296</c:v>
                </c:pt>
                <c:pt idx="33">
                  <c:v>4392024</c:v>
                </c:pt>
                <c:pt idx="34">
                  <c:v>3291152</c:v>
                </c:pt>
                <c:pt idx="35">
                  <c:v>4906680</c:v>
                </c:pt>
                <c:pt idx="36">
                  <c:v>4593928</c:v>
                </c:pt>
                <c:pt idx="37">
                  <c:v>3794720</c:v>
                </c:pt>
                <c:pt idx="38">
                  <c:v>5436008</c:v>
                </c:pt>
                <c:pt idx="39">
                  <c:v>3134504</c:v>
                </c:pt>
                <c:pt idx="40">
                  <c:v>3407344</c:v>
                </c:pt>
                <c:pt idx="41">
                  <c:v>5015632</c:v>
                </c:pt>
                <c:pt idx="42">
                  <c:v>3556480</c:v>
                </c:pt>
                <c:pt idx="43">
                  <c:v>4641584</c:v>
                </c:pt>
                <c:pt idx="44">
                  <c:v>4968600</c:v>
                </c:pt>
                <c:pt idx="45">
                  <c:v>3272064</c:v>
                </c:pt>
                <c:pt idx="46">
                  <c:v>7085368</c:v>
                </c:pt>
                <c:pt idx="47">
                  <c:v>4053208</c:v>
                </c:pt>
                <c:pt idx="48">
                  <c:v>4394848</c:v>
                </c:pt>
                <c:pt idx="49">
                  <c:v>4421856</c:v>
                </c:pt>
                <c:pt idx="50">
                  <c:v>5628552</c:v>
                </c:pt>
                <c:pt idx="51">
                  <c:v>3506680</c:v>
                </c:pt>
                <c:pt idx="52">
                  <c:v>3987720</c:v>
                </c:pt>
                <c:pt idx="53">
                  <c:v>7057416</c:v>
                </c:pt>
                <c:pt idx="54">
                  <c:v>4718464</c:v>
                </c:pt>
                <c:pt idx="55">
                  <c:v>3595000</c:v>
                </c:pt>
                <c:pt idx="56">
                  <c:v>3822048</c:v>
                </c:pt>
                <c:pt idx="57">
                  <c:v>7089176</c:v>
                </c:pt>
                <c:pt idx="58">
                  <c:v>3622816</c:v>
                </c:pt>
                <c:pt idx="59">
                  <c:v>4021696</c:v>
                </c:pt>
                <c:pt idx="60">
                  <c:v>3952184</c:v>
                </c:pt>
                <c:pt idx="61">
                  <c:v>4045912</c:v>
                </c:pt>
                <c:pt idx="62">
                  <c:v>4470280</c:v>
                </c:pt>
                <c:pt idx="63">
                  <c:v>5058472</c:v>
                </c:pt>
                <c:pt idx="64">
                  <c:v>4414272</c:v>
                </c:pt>
                <c:pt idx="65">
                  <c:v>4924208</c:v>
                </c:pt>
                <c:pt idx="66">
                  <c:v>4294648</c:v>
                </c:pt>
                <c:pt idx="67">
                  <c:v>3817144</c:v>
                </c:pt>
                <c:pt idx="68">
                  <c:v>5140720</c:v>
                </c:pt>
                <c:pt idx="69">
                  <c:v>4095808</c:v>
                </c:pt>
                <c:pt idx="70">
                  <c:v>3632784</c:v>
                </c:pt>
                <c:pt idx="71">
                  <c:v>3827880</c:v>
                </c:pt>
                <c:pt idx="72">
                  <c:v>5033960</c:v>
                </c:pt>
                <c:pt idx="73">
                  <c:v>5581080</c:v>
                </c:pt>
                <c:pt idx="74">
                  <c:v>4511032</c:v>
                </c:pt>
                <c:pt idx="75">
                  <c:v>4808152</c:v>
                </c:pt>
                <c:pt idx="76">
                  <c:v>3456792</c:v>
                </c:pt>
                <c:pt idx="77">
                  <c:v>4244808</c:v>
                </c:pt>
                <c:pt idx="78">
                  <c:v>4426048</c:v>
                </c:pt>
                <c:pt idx="79">
                  <c:v>4558936</c:v>
                </c:pt>
                <c:pt idx="80">
                  <c:v>5880128</c:v>
                </c:pt>
                <c:pt idx="81">
                  <c:v>4379184</c:v>
                </c:pt>
                <c:pt idx="82">
                  <c:v>5432424</c:v>
                </c:pt>
                <c:pt idx="83">
                  <c:v>4645120</c:v>
                </c:pt>
                <c:pt idx="84">
                  <c:v>4549000</c:v>
                </c:pt>
                <c:pt idx="85">
                  <c:v>3721792</c:v>
                </c:pt>
                <c:pt idx="86">
                  <c:v>4714128</c:v>
                </c:pt>
                <c:pt idx="87">
                  <c:v>4584832</c:v>
                </c:pt>
                <c:pt idx="88">
                  <c:v>4172240</c:v>
                </c:pt>
                <c:pt idx="89">
                  <c:v>4496544</c:v>
                </c:pt>
                <c:pt idx="90">
                  <c:v>4663424</c:v>
                </c:pt>
                <c:pt idx="91">
                  <c:v>4420872</c:v>
                </c:pt>
                <c:pt idx="92">
                  <c:v>3779832</c:v>
                </c:pt>
                <c:pt idx="93">
                  <c:v>3661408</c:v>
                </c:pt>
                <c:pt idx="94">
                  <c:v>5237800</c:v>
                </c:pt>
                <c:pt idx="95">
                  <c:v>4413000</c:v>
                </c:pt>
                <c:pt idx="96">
                  <c:v>4223560</c:v>
                </c:pt>
                <c:pt idx="97">
                  <c:v>4911280</c:v>
                </c:pt>
                <c:pt idx="98">
                  <c:v>3827984</c:v>
                </c:pt>
                <c:pt idx="99">
                  <c:v>4800544</c:v>
                </c:pt>
                <c:pt idx="100">
                  <c:v>48348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ke 5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numCache>
            </c:numRef>
          </c:xVal>
          <c:yVal>
            <c:numRef>
              <c:f>'take 5'!$D$2:$D$102</c:f>
              <c:numCache>
                <c:formatCode>General</c:formatCode>
                <c:ptCount val="101"/>
                <c:pt idx="0">
                  <c:v>1969832</c:v>
                </c:pt>
                <c:pt idx="1">
                  <c:v>3474768</c:v>
                </c:pt>
                <c:pt idx="2">
                  <c:v>4918552</c:v>
                </c:pt>
                <c:pt idx="3">
                  <c:v>4192336</c:v>
                </c:pt>
                <c:pt idx="4">
                  <c:v>4035728</c:v>
                </c:pt>
                <c:pt idx="5">
                  <c:v>4261616</c:v>
                </c:pt>
                <c:pt idx="6">
                  <c:v>3605368</c:v>
                </c:pt>
                <c:pt idx="7">
                  <c:v>4118472</c:v>
                </c:pt>
                <c:pt idx="8">
                  <c:v>3075448</c:v>
                </c:pt>
                <c:pt idx="9">
                  <c:v>4448024</c:v>
                </c:pt>
                <c:pt idx="10">
                  <c:v>4083712</c:v>
                </c:pt>
                <c:pt idx="11">
                  <c:v>4709440</c:v>
                </c:pt>
                <c:pt idx="12">
                  <c:v>4583024</c:v>
                </c:pt>
                <c:pt idx="13">
                  <c:v>5070528</c:v>
                </c:pt>
                <c:pt idx="14">
                  <c:v>4325344</c:v>
                </c:pt>
                <c:pt idx="15">
                  <c:v>3499744</c:v>
                </c:pt>
                <c:pt idx="16">
                  <c:v>6080360</c:v>
                </c:pt>
                <c:pt idx="17">
                  <c:v>3827312</c:v>
                </c:pt>
                <c:pt idx="18">
                  <c:v>4537672</c:v>
                </c:pt>
                <c:pt idx="19">
                  <c:v>3732504</c:v>
                </c:pt>
                <c:pt idx="20">
                  <c:v>5953976</c:v>
                </c:pt>
                <c:pt idx="21">
                  <c:v>3707312</c:v>
                </c:pt>
                <c:pt idx="22">
                  <c:v>3490432</c:v>
                </c:pt>
                <c:pt idx="23">
                  <c:v>3575032</c:v>
                </c:pt>
                <c:pt idx="24">
                  <c:v>6412952</c:v>
                </c:pt>
                <c:pt idx="25">
                  <c:v>3205272</c:v>
                </c:pt>
                <c:pt idx="26">
                  <c:v>4628360</c:v>
                </c:pt>
                <c:pt idx="27">
                  <c:v>3264544</c:v>
                </c:pt>
                <c:pt idx="28">
                  <c:v>4928680</c:v>
                </c:pt>
                <c:pt idx="29">
                  <c:v>4256424</c:v>
                </c:pt>
                <c:pt idx="30">
                  <c:v>4156824</c:v>
                </c:pt>
                <c:pt idx="31">
                  <c:v>4966984</c:v>
                </c:pt>
                <c:pt idx="32">
                  <c:v>4274480</c:v>
                </c:pt>
                <c:pt idx="33">
                  <c:v>5973392</c:v>
                </c:pt>
                <c:pt idx="34">
                  <c:v>3418440</c:v>
                </c:pt>
                <c:pt idx="35">
                  <c:v>4629016</c:v>
                </c:pt>
                <c:pt idx="36">
                  <c:v>4380352</c:v>
                </c:pt>
                <c:pt idx="37">
                  <c:v>5031264</c:v>
                </c:pt>
                <c:pt idx="38">
                  <c:v>3469168</c:v>
                </c:pt>
                <c:pt idx="39">
                  <c:v>4740920</c:v>
                </c:pt>
                <c:pt idx="40">
                  <c:v>4659080</c:v>
                </c:pt>
                <c:pt idx="41">
                  <c:v>4549840</c:v>
                </c:pt>
                <c:pt idx="42">
                  <c:v>4808160</c:v>
                </c:pt>
                <c:pt idx="43">
                  <c:v>4758024</c:v>
                </c:pt>
                <c:pt idx="44">
                  <c:v>6042920</c:v>
                </c:pt>
                <c:pt idx="45">
                  <c:v>4588640</c:v>
                </c:pt>
                <c:pt idx="46">
                  <c:v>4552368</c:v>
                </c:pt>
                <c:pt idx="47">
                  <c:v>3594352</c:v>
                </c:pt>
                <c:pt idx="48">
                  <c:v>5745312</c:v>
                </c:pt>
                <c:pt idx="49">
                  <c:v>4364960</c:v>
                </c:pt>
                <c:pt idx="50">
                  <c:v>5938800</c:v>
                </c:pt>
                <c:pt idx="51">
                  <c:v>4266712</c:v>
                </c:pt>
                <c:pt idx="52">
                  <c:v>6818960</c:v>
                </c:pt>
                <c:pt idx="53">
                  <c:v>4756344</c:v>
                </c:pt>
                <c:pt idx="54">
                  <c:v>4004472</c:v>
                </c:pt>
                <c:pt idx="55">
                  <c:v>4400312</c:v>
                </c:pt>
                <c:pt idx="56">
                  <c:v>5156104</c:v>
                </c:pt>
                <c:pt idx="57">
                  <c:v>3951048</c:v>
                </c:pt>
                <c:pt idx="58">
                  <c:v>4862256</c:v>
                </c:pt>
                <c:pt idx="59">
                  <c:v>4412528</c:v>
                </c:pt>
                <c:pt idx="60">
                  <c:v>4735848</c:v>
                </c:pt>
                <c:pt idx="61">
                  <c:v>5114792</c:v>
                </c:pt>
                <c:pt idx="62">
                  <c:v>6270760</c:v>
                </c:pt>
                <c:pt idx="63">
                  <c:v>4534752</c:v>
                </c:pt>
                <c:pt idx="64">
                  <c:v>5693728</c:v>
                </c:pt>
                <c:pt idx="65">
                  <c:v>4042448</c:v>
                </c:pt>
                <c:pt idx="66">
                  <c:v>3980808</c:v>
                </c:pt>
                <c:pt idx="67">
                  <c:v>4146160</c:v>
                </c:pt>
                <c:pt idx="68">
                  <c:v>3852184</c:v>
                </c:pt>
                <c:pt idx="69">
                  <c:v>3773696</c:v>
                </c:pt>
                <c:pt idx="70">
                  <c:v>4846568</c:v>
                </c:pt>
                <c:pt idx="71">
                  <c:v>4465000</c:v>
                </c:pt>
                <c:pt idx="72">
                  <c:v>4414456</c:v>
                </c:pt>
                <c:pt idx="73">
                  <c:v>4591472</c:v>
                </c:pt>
                <c:pt idx="74">
                  <c:v>4603664</c:v>
                </c:pt>
                <c:pt idx="75">
                  <c:v>4080944</c:v>
                </c:pt>
                <c:pt idx="76">
                  <c:v>4662088</c:v>
                </c:pt>
                <c:pt idx="77">
                  <c:v>3301296</c:v>
                </c:pt>
                <c:pt idx="78">
                  <c:v>6635616</c:v>
                </c:pt>
                <c:pt idx="79">
                  <c:v>4372080</c:v>
                </c:pt>
                <c:pt idx="80">
                  <c:v>5174600</c:v>
                </c:pt>
                <c:pt idx="81">
                  <c:v>6129696</c:v>
                </c:pt>
                <c:pt idx="82">
                  <c:v>4273776</c:v>
                </c:pt>
                <c:pt idx="83">
                  <c:v>4440232</c:v>
                </c:pt>
                <c:pt idx="84">
                  <c:v>4202672</c:v>
                </c:pt>
                <c:pt idx="85">
                  <c:v>4377304</c:v>
                </c:pt>
                <c:pt idx="86">
                  <c:v>5014376</c:v>
                </c:pt>
                <c:pt idx="87">
                  <c:v>3283880</c:v>
                </c:pt>
                <c:pt idx="88">
                  <c:v>4527072</c:v>
                </c:pt>
                <c:pt idx="89">
                  <c:v>4580552</c:v>
                </c:pt>
                <c:pt idx="90">
                  <c:v>4259520</c:v>
                </c:pt>
                <c:pt idx="91">
                  <c:v>4777416</c:v>
                </c:pt>
                <c:pt idx="92">
                  <c:v>4434712</c:v>
                </c:pt>
                <c:pt idx="93">
                  <c:v>6567752</c:v>
                </c:pt>
                <c:pt idx="94">
                  <c:v>4862040</c:v>
                </c:pt>
                <c:pt idx="95">
                  <c:v>4854208</c:v>
                </c:pt>
                <c:pt idx="96">
                  <c:v>3787992</c:v>
                </c:pt>
                <c:pt idx="97">
                  <c:v>4137944</c:v>
                </c:pt>
                <c:pt idx="98">
                  <c:v>4356944</c:v>
                </c:pt>
                <c:pt idx="99">
                  <c:v>4060480</c:v>
                </c:pt>
                <c:pt idx="100">
                  <c:v>4488784</c:v>
                </c:pt>
              </c:numCache>
            </c:numRef>
          </c:yVal>
          <c:smooth val="0"/>
        </c:ser>
        <c:axId val="5434730"/>
        <c:axId val="50189797"/>
      </c:scatterChart>
      <c:valAx>
        <c:axId val="54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797"/>
        <c:crossesAt val="0"/>
        <c:crossBetween val="midCat"/>
      </c:valAx>
      <c:valAx>
        <c:axId val="501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umption in bytes (after each 100th ite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moving average (sliding window of 3000 itera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G$2:$G$102</c:f>
              <c:numCache>
                <c:formatCode>General</c:formatCode>
                <c:ptCount val="101"/>
                <c:pt idx="30">
                  <c:v>4379612.8</c:v>
                </c:pt>
                <c:pt idx="31">
                  <c:v>4330027.2</c:v>
                </c:pt>
                <c:pt idx="32">
                  <c:v>4314406.4</c:v>
                </c:pt>
                <c:pt idx="33">
                  <c:v>4356674.66666667</c:v>
                </c:pt>
                <c:pt idx="34">
                  <c:v>4377573.06666667</c:v>
                </c:pt>
                <c:pt idx="35">
                  <c:v>4359094.93333333</c:v>
                </c:pt>
                <c:pt idx="36">
                  <c:v>4391825.86666667</c:v>
                </c:pt>
                <c:pt idx="37">
                  <c:v>4399852.26666667</c:v>
                </c:pt>
                <c:pt idx="38">
                  <c:v>4283004.8</c:v>
                </c:pt>
                <c:pt idx="39">
                  <c:v>4318833.86666667</c:v>
                </c:pt>
                <c:pt idx="40">
                  <c:v>4376676</c:v>
                </c:pt>
                <c:pt idx="41">
                  <c:v>4391313.86666667</c:v>
                </c:pt>
                <c:pt idx="42">
                  <c:v>4391574.93333333</c:v>
                </c:pt>
                <c:pt idx="43">
                  <c:v>4378110.66666667</c:v>
                </c:pt>
                <c:pt idx="44">
                  <c:v>4443923.73333333</c:v>
                </c:pt>
                <c:pt idx="45">
                  <c:v>4519779.73333333</c:v>
                </c:pt>
                <c:pt idx="46">
                  <c:v>4527575.2</c:v>
                </c:pt>
                <c:pt idx="47">
                  <c:v>4558476.8</c:v>
                </c:pt>
                <c:pt idx="48">
                  <c:v>4543941.6</c:v>
                </c:pt>
                <c:pt idx="49">
                  <c:v>4602644.53333333</c:v>
                </c:pt>
                <c:pt idx="50">
                  <c:v>4573857.06666667</c:v>
                </c:pt>
                <c:pt idx="51">
                  <c:v>4618494.66666667</c:v>
                </c:pt>
                <c:pt idx="52">
                  <c:v>4598774.93333333</c:v>
                </c:pt>
                <c:pt idx="53">
                  <c:v>4610833.33333333</c:v>
                </c:pt>
                <c:pt idx="54">
                  <c:v>4627190.13333333</c:v>
                </c:pt>
                <c:pt idx="55">
                  <c:v>4631547.73333333</c:v>
                </c:pt>
                <c:pt idx="56">
                  <c:v>4550365.33333333</c:v>
                </c:pt>
                <c:pt idx="57">
                  <c:v>4589876.26666667</c:v>
                </c:pt>
                <c:pt idx="58">
                  <c:v>4540887.2</c:v>
                </c:pt>
                <c:pt idx="59">
                  <c:v>4527427.73333333</c:v>
                </c:pt>
                <c:pt idx="60">
                  <c:v>4555562.93333333</c:v>
                </c:pt>
                <c:pt idx="61">
                  <c:v>4579968</c:v>
                </c:pt>
                <c:pt idx="62">
                  <c:v>4610978.4</c:v>
                </c:pt>
                <c:pt idx="63">
                  <c:v>4557034.4</c:v>
                </c:pt>
                <c:pt idx="64">
                  <c:v>4613041.06666667</c:v>
                </c:pt>
                <c:pt idx="65">
                  <c:v>4614290.4</c:v>
                </c:pt>
                <c:pt idx="66">
                  <c:v>4580523.2</c:v>
                </c:pt>
                <c:pt idx="67">
                  <c:v>4556759.46666667</c:v>
                </c:pt>
                <c:pt idx="68">
                  <c:v>4555252</c:v>
                </c:pt>
                <c:pt idx="69">
                  <c:v>4531392.8</c:v>
                </c:pt>
                <c:pt idx="70">
                  <c:v>4449423.46666667</c:v>
                </c:pt>
                <c:pt idx="71">
                  <c:v>4461356.26666667</c:v>
                </c:pt>
                <c:pt idx="72">
                  <c:v>4500234.4</c:v>
                </c:pt>
                <c:pt idx="73">
                  <c:v>4537645.86666667</c:v>
                </c:pt>
                <c:pt idx="74">
                  <c:v>4478167.2</c:v>
                </c:pt>
                <c:pt idx="75">
                  <c:v>4428974.93333333</c:v>
                </c:pt>
                <c:pt idx="76">
                  <c:v>4435072.8</c:v>
                </c:pt>
                <c:pt idx="77">
                  <c:v>4426326.66666667</c:v>
                </c:pt>
                <c:pt idx="78">
                  <c:v>4416421.33333333</c:v>
                </c:pt>
                <c:pt idx="79">
                  <c:v>4374072.8</c:v>
                </c:pt>
                <c:pt idx="80">
                  <c:v>4380580.53333333</c:v>
                </c:pt>
                <c:pt idx="81">
                  <c:v>4350625.86666667</c:v>
                </c:pt>
                <c:pt idx="82">
                  <c:v>4355805.33333333</c:v>
                </c:pt>
                <c:pt idx="83">
                  <c:v>4352864.53333333</c:v>
                </c:pt>
                <c:pt idx="84">
                  <c:v>4334532.53333333</c:v>
                </c:pt>
                <c:pt idx="85">
                  <c:v>4331130.13333333</c:v>
                </c:pt>
                <c:pt idx="86">
                  <c:v>4321142.4</c:v>
                </c:pt>
                <c:pt idx="87">
                  <c:v>4303216.26666667</c:v>
                </c:pt>
                <c:pt idx="88">
                  <c:v>4251072</c:v>
                </c:pt>
                <c:pt idx="89">
                  <c:v>4353288.26666667</c:v>
                </c:pt>
                <c:pt idx="90">
                  <c:v>4319270.93333333</c:v>
                </c:pt>
                <c:pt idx="91">
                  <c:v>4286556.53333333</c:v>
                </c:pt>
                <c:pt idx="92">
                  <c:v>4308637.86666667</c:v>
                </c:pt>
                <c:pt idx="93">
                  <c:v>4354953.33333333</c:v>
                </c:pt>
                <c:pt idx="94">
                  <c:v>4351297.33333333</c:v>
                </c:pt>
                <c:pt idx="95">
                  <c:v>4354310.13333333</c:v>
                </c:pt>
                <c:pt idx="96">
                  <c:v>4353895.73333333</c:v>
                </c:pt>
                <c:pt idx="97">
                  <c:v>4368923.73333333</c:v>
                </c:pt>
                <c:pt idx="98">
                  <c:v>4371340</c:v>
                </c:pt>
                <c:pt idx="99">
                  <c:v>4398098.13333333</c:v>
                </c:pt>
                <c:pt idx="100">
                  <c:v>4421629.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G$2:$G$102</c:f>
              <c:numCache>
                <c:formatCode>General</c:formatCode>
                <c:ptCount val="101"/>
                <c:pt idx="30">
                  <c:v>4343087.2</c:v>
                </c:pt>
                <c:pt idx="31">
                  <c:v>4320244.53333333</c:v>
                </c:pt>
                <c:pt idx="32">
                  <c:v>4441180.53333333</c:v>
                </c:pt>
                <c:pt idx="33">
                  <c:v>4437525.33333333</c:v>
                </c:pt>
                <c:pt idx="34">
                  <c:v>4400012.8</c:v>
                </c:pt>
                <c:pt idx="35">
                  <c:v>4407274.4</c:v>
                </c:pt>
                <c:pt idx="36">
                  <c:v>4465647.73333333</c:v>
                </c:pt>
                <c:pt idx="37">
                  <c:v>4481590.66666667</c:v>
                </c:pt>
                <c:pt idx="38">
                  <c:v>4620322.4</c:v>
                </c:pt>
                <c:pt idx="39">
                  <c:v>4630511.46666667</c:v>
                </c:pt>
                <c:pt idx="40">
                  <c:v>4643980</c:v>
                </c:pt>
                <c:pt idx="41">
                  <c:v>4644859.2</c:v>
                </c:pt>
                <c:pt idx="42">
                  <c:v>4567729.86666667</c:v>
                </c:pt>
                <c:pt idx="43">
                  <c:v>4601002.93333333</c:v>
                </c:pt>
                <c:pt idx="44">
                  <c:v>4622680.26666667</c:v>
                </c:pt>
                <c:pt idx="45">
                  <c:v>4615077.86666667</c:v>
                </c:pt>
                <c:pt idx="46">
                  <c:v>4613396.8</c:v>
                </c:pt>
                <c:pt idx="47">
                  <c:v>4630052</c:v>
                </c:pt>
                <c:pt idx="48">
                  <c:v>4635685.6</c:v>
                </c:pt>
                <c:pt idx="49">
                  <c:v>4643436.8</c:v>
                </c:pt>
                <c:pt idx="50">
                  <c:v>4671801.06666667</c:v>
                </c:pt>
                <c:pt idx="51">
                  <c:v>4673078.4</c:v>
                </c:pt>
                <c:pt idx="52">
                  <c:v>4649071.2</c:v>
                </c:pt>
                <c:pt idx="53">
                  <c:v>4651242.66666667</c:v>
                </c:pt>
                <c:pt idx="54">
                  <c:v>4640974.66666667</c:v>
                </c:pt>
                <c:pt idx="55">
                  <c:v>4651296.26666667</c:v>
                </c:pt>
                <c:pt idx="56">
                  <c:v>4647975.2</c:v>
                </c:pt>
                <c:pt idx="57">
                  <c:v>4641774.13333333</c:v>
                </c:pt>
                <c:pt idx="58">
                  <c:v>4615532.8</c:v>
                </c:pt>
                <c:pt idx="59">
                  <c:v>4634269.33333333</c:v>
                </c:pt>
                <c:pt idx="60">
                  <c:v>4584854.66666667</c:v>
                </c:pt>
                <c:pt idx="61">
                  <c:v>4567021.06666667</c:v>
                </c:pt>
                <c:pt idx="62">
                  <c:v>4469846.13333333</c:v>
                </c:pt>
                <c:pt idx="63">
                  <c:v>4459185.86666667</c:v>
                </c:pt>
                <c:pt idx="64">
                  <c:v>4560924.53333333</c:v>
                </c:pt>
                <c:pt idx="65">
                  <c:v>4653355.2</c:v>
                </c:pt>
                <c:pt idx="66">
                  <c:v>4602126.4</c:v>
                </c:pt>
                <c:pt idx="67">
                  <c:v>4592182.4</c:v>
                </c:pt>
                <c:pt idx="68">
                  <c:v>4520447.2</c:v>
                </c:pt>
                <c:pt idx="69">
                  <c:v>4488929.33333333</c:v>
                </c:pt>
                <c:pt idx="70">
                  <c:v>4497041.6</c:v>
                </c:pt>
                <c:pt idx="71">
                  <c:v>4520020.26666667</c:v>
                </c:pt>
                <c:pt idx="72">
                  <c:v>4547856.26666667</c:v>
                </c:pt>
                <c:pt idx="73">
                  <c:v>4553945.6</c:v>
                </c:pt>
                <c:pt idx="74">
                  <c:v>4525451.73333333</c:v>
                </c:pt>
                <c:pt idx="75">
                  <c:v>4548122.4</c:v>
                </c:pt>
                <c:pt idx="76">
                  <c:v>4531692</c:v>
                </c:pt>
                <c:pt idx="77">
                  <c:v>4606874.93333333</c:v>
                </c:pt>
                <c:pt idx="78">
                  <c:v>4681111.46666667</c:v>
                </c:pt>
                <c:pt idx="79">
                  <c:v>4669273.33333333</c:v>
                </c:pt>
                <c:pt idx="80">
                  <c:v>4620621.06666667</c:v>
                </c:pt>
                <c:pt idx="81">
                  <c:v>4617836.26666667</c:v>
                </c:pt>
                <c:pt idx="82">
                  <c:v>4649313.06666667</c:v>
                </c:pt>
                <c:pt idx="83">
                  <c:v>4643601.33333333</c:v>
                </c:pt>
                <c:pt idx="84">
                  <c:v>4649738.4</c:v>
                </c:pt>
                <c:pt idx="85">
                  <c:v>4651234.13333333</c:v>
                </c:pt>
                <c:pt idx="86">
                  <c:v>4632285.6</c:v>
                </c:pt>
                <c:pt idx="87">
                  <c:v>4619522.4</c:v>
                </c:pt>
                <c:pt idx="88">
                  <c:v>4621529.33333333</c:v>
                </c:pt>
                <c:pt idx="89">
                  <c:v>4628645.6</c:v>
                </c:pt>
                <c:pt idx="90">
                  <c:v>4624568</c:v>
                </c:pt>
                <c:pt idx="91">
                  <c:v>4633135.46666667</c:v>
                </c:pt>
                <c:pt idx="92">
                  <c:v>4638232.26666667</c:v>
                </c:pt>
                <c:pt idx="93">
                  <c:v>4644401.33333333</c:v>
                </c:pt>
                <c:pt idx="94">
                  <c:v>4625501.86666667</c:v>
                </c:pt>
                <c:pt idx="95">
                  <c:v>4537677.6</c:v>
                </c:pt>
                <c:pt idx="96">
                  <c:v>4541238.13333333</c:v>
                </c:pt>
                <c:pt idx="97">
                  <c:v>4563993.6</c:v>
                </c:pt>
                <c:pt idx="98">
                  <c:v>4527098.93333333</c:v>
                </c:pt>
                <c:pt idx="99">
                  <c:v>4564012.53333333</c:v>
                </c:pt>
                <c:pt idx="100">
                  <c:v>4561863.4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G$2:$G$102</c:f>
              <c:numCache>
                <c:formatCode>General</c:formatCode>
                <c:ptCount val="101"/>
                <c:pt idx="30">
                  <c:v>4235550.66666667</c:v>
                </c:pt>
                <c:pt idx="31">
                  <c:v>4168364</c:v>
                </c:pt>
                <c:pt idx="32">
                  <c:v>4178022.66666667</c:v>
                </c:pt>
                <c:pt idx="33">
                  <c:v>4228586.13333333</c:v>
                </c:pt>
                <c:pt idx="34">
                  <c:v>4227065.6</c:v>
                </c:pt>
                <c:pt idx="35">
                  <c:v>4227041.06666667</c:v>
                </c:pt>
                <c:pt idx="36">
                  <c:v>4340391.46666667</c:v>
                </c:pt>
                <c:pt idx="37">
                  <c:v>4317508.53333333</c:v>
                </c:pt>
                <c:pt idx="38">
                  <c:v>4412741.6</c:v>
                </c:pt>
                <c:pt idx="39">
                  <c:v>4411910.13333333</c:v>
                </c:pt>
                <c:pt idx="40">
                  <c:v>4378675.46666667</c:v>
                </c:pt>
                <c:pt idx="41">
                  <c:v>4338309.86666667</c:v>
                </c:pt>
                <c:pt idx="42">
                  <c:v>4464123.46666667</c:v>
                </c:pt>
                <c:pt idx="43">
                  <c:v>4440541.06666667</c:v>
                </c:pt>
                <c:pt idx="44">
                  <c:v>4443637.6</c:v>
                </c:pt>
                <c:pt idx="45">
                  <c:v>4463858.93333333</c:v>
                </c:pt>
                <c:pt idx="46">
                  <c:v>4520416</c:v>
                </c:pt>
                <c:pt idx="47">
                  <c:v>4569403.73333333</c:v>
                </c:pt>
                <c:pt idx="48">
                  <c:v>4544946.4</c:v>
                </c:pt>
                <c:pt idx="49">
                  <c:v>4511009.33333333</c:v>
                </c:pt>
                <c:pt idx="50">
                  <c:v>4574018.93333333</c:v>
                </c:pt>
                <c:pt idx="51">
                  <c:v>4575969.06666667</c:v>
                </c:pt>
                <c:pt idx="52">
                  <c:v>4643295.73333333</c:v>
                </c:pt>
                <c:pt idx="53">
                  <c:v>4641356.53333333</c:v>
                </c:pt>
                <c:pt idx="54">
                  <c:v>4631512</c:v>
                </c:pt>
                <c:pt idx="55">
                  <c:v>4626852.53333333</c:v>
                </c:pt>
                <c:pt idx="56">
                  <c:v>4652074.13333333</c:v>
                </c:pt>
                <c:pt idx="57">
                  <c:v>4663464.53333333</c:v>
                </c:pt>
                <c:pt idx="58">
                  <c:v>4665290.4</c:v>
                </c:pt>
                <c:pt idx="59">
                  <c:v>4683670.13333333</c:v>
                </c:pt>
                <c:pt idx="60">
                  <c:v>4685297.06666667</c:v>
                </c:pt>
                <c:pt idx="61">
                  <c:v>4705146.93333333</c:v>
                </c:pt>
                <c:pt idx="62">
                  <c:v>4718172.8</c:v>
                </c:pt>
                <c:pt idx="63">
                  <c:v>4663740.53333333</c:v>
                </c:pt>
                <c:pt idx="64">
                  <c:v>4700976.26666667</c:v>
                </c:pt>
                <c:pt idx="65">
                  <c:v>4684934.93333333</c:v>
                </c:pt>
                <c:pt idx="66">
                  <c:v>4611820.26666667</c:v>
                </c:pt>
                <c:pt idx="67">
                  <c:v>4616395.2</c:v>
                </c:pt>
                <c:pt idx="68">
                  <c:v>4559292</c:v>
                </c:pt>
                <c:pt idx="69">
                  <c:v>4584351.2</c:v>
                </c:pt>
                <c:pt idx="70">
                  <c:v>4577085.33333333</c:v>
                </c:pt>
                <c:pt idx="71">
                  <c:v>4593186.93333333</c:v>
                </c:pt>
                <c:pt idx="72">
                  <c:v>4496103.2</c:v>
                </c:pt>
                <c:pt idx="73">
                  <c:v>4468941.6</c:v>
                </c:pt>
                <c:pt idx="74">
                  <c:v>4489732</c:v>
                </c:pt>
                <c:pt idx="75">
                  <c:v>4453117.6</c:v>
                </c:pt>
                <c:pt idx="76">
                  <c:v>4389402.93333333</c:v>
                </c:pt>
                <c:pt idx="77">
                  <c:v>4354296.53333333</c:v>
                </c:pt>
                <c:pt idx="78">
                  <c:v>4378251.2</c:v>
                </c:pt>
                <c:pt idx="79">
                  <c:v>4368729.6</c:v>
                </c:pt>
                <c:pt idx="80">
                  <c:v>4383065.33333333</c:v>
                </c:pt>
                <c:pt idx="81">
                  <c:v>4379895.2</c:v>
                </c:pt>
                <c:pt idx="82">
                  <c:v>4301576.53333333</c:v>
                </c:pt>
                <c:pt idx="83">
                  <c:v>4309277.6</c:v>
                </c:pt>
                <c:pt idx="84">
                  <c:v>4353760.8</c:v>
                </c:pt>
                <c:pt idx="85">
                  <c:v>4342621.33333333</c:v>
                </c:pt>
                <c:pt idx="86">
                  <c:v>4305811.2</c:v>
                </c:pt>
                <c:pt idx="87">
                  <c:v>4319688.53333333</c:v>
                </c:pt>
                <c:pt idx="88">
                  <c:v>4343946.93333333</c:v>
                </c:pt>
                <c:pt idx="89">
                  <c:v>4345012</c:v>
                </c:pt>
                <c:pt idx="90">
                  <c:v>4333010.13333333</c:v>
                </c:pt>
                <c:pt idx="91">
                  <c:v>4319856.8</c:v>
                </c:pt>
                <c:pt idx="92">
                  <c:v>4329848</c:v>
                </c:pt>
                <c:pt idx="93">
                  <c:v>4351589.06666667</c:v>
                </c:pt>
                <c:pt idx="94">
                  <c:v>4345793.86666667</c:v>
                </c:pt>
                <c:pt idx="95">
                  <c:v>4345750.66666667</c:v>
                </c:pt>
                <c:pt idx="96">
                  <c:v>4341654.4</c:v>
                </c:pt>
                <c:pt idx="97">
                  <c:v>4332046.93333333</c:v>
                </c:pt>
                <c:pt idx="98">
                  <c:v>4378345.33333333</c:v>
                </c:pt>
                <c:pt idx="99">
                  <c:v>4330622.4</c:v>
                </c:pt>
                <c:pt idx="100">
                  <c:v>43635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G$2:$G$102</c:f>
              <c:numCache>
                <c:formatCode>General</c:formatCode>
                <c:ptCount val="101"/>
                <c:pt idx="30">
                  <c:v>4325257.6</c:v>
                </c:pt>
                <c:pt idx="31">
                  <c:v>4310184.8</c:v>
                </c:pt>
                <c:pt idx="32">
                  <c:v>4250940.53333333</c:v>
                </c:pt>
                <c:pt idx="33">
                  <c:v>4290838.13333333</c:v>
                </c:pt>
                <c:pt idx="34">
                  <c:v>4277450.13333333</c:v>
                </c:pt>
                <c:pt idx="35">
                  <c:v>4326097.6</c:v>
                </c:pt>
                <c:pt idx="36">
                  <c:v>4356426.93333333</c:v>
                </c:pt>
                <c:pt idx="37">
                  <c:v>4342787.73333333</c:v>
                </c:pt>
                <c:pt idx="38">
                  <c:v>4399403.2</c:v>
                </c:pt>
                <c:pt idx="39">
                  <c:v>4361447.2</c:v>
                </c:pt>
                <c:pt idx="40">
                  <c:v>4346584.8</c:v>
                </c:pt>
                <c:pt idx="41">
                  <c:v>4344973.86666667</c:v>
                </c:pt>
                <c:pt idx="42">
                  <c:v>4327647.2</c:v>
                </c:pt>
                <c:pt idx="43">
                  <c:v>4328372.53333333</c:v>
                </c:pt>
                <c:pt idx="44">
                  <c:v>4360547.2</c:v>
                </c:pt>
                <c:pt idx="45">
                  <c:v>4356783.73333333</c:v>
                </c:pt>
                <c:pt idx="46">
                  <c:v>4403382.13333333</c:v>
                </c:pt>
                <c:pt idx="47">
                  <c:v>4325064</c:v>
                </c:pt>
                <c:pt idx="48">
                  <c:v>4347407.46666667</c:v>
                </c:pt>
                <c:pt idx="49">
                  <c:v>4354980.8</c:v>
                </c:pt>
                <c:pt idx="50">
                  <c:v>4377450.93333333</c:v>
                </c:pt>
                <c:pt idx="51">
                  <c:v>4332265.33333333</c:v>
                </c:pt>
                <c:pt idx="52">
                  <c:v>4329101.06666667</c:v>
                </c:pt>
                <c:pt idx="53">
                  <c:v>4440542.13333333</c:v>
                </c:pt>
                <c:pt idx="54">
                  <c:v>4452033.86666667</c:v>
                </c:pt>
                <c:pt idx="55">
                  <c:v>4446936</c:v>
                </c:pt>
                <c:pt idx="56">
                  <c:v>4426476.26666667</c:v>
                </c:pt>
                <c:pt idx="57">
                  <c:v>4511510.4</c:v>
                </c:pt>
                <c:pt idx="58">
                  <c:v>4444818.93333333</c:v>
                </c:pt>
                <c:pt idx="59">
                  <c:v>4437743.46666667</c:v>
                </c:pt>
                <c:pt idx="60">
                  <c:v>4423035.2</c:v>
                </c:pt>
                <c:pt idx="61">
                  <c:v>4435265.33333333</c:v>
                </c:pt>
                <c:pt idx="62">
                  <c:v>4462798.13333333</c:v>
                </c:pt>
                <c:pt idx="63">
                  <c:v>4485013.06666667</c:v>
                </c:pt>
                <c:pt idx="64">
                  <c:v>4522450.4</c:v>
                </c:pt>
                <c:pt idx="65">
                  <c:v>4523034.66666667</c:v>
                </c:pt>
                <c:pt idx="66">
                  <c:v>4513058.66666667</c:v>
                </c:pt>
                <c:pt idx="67">
                  <c:v>4513806.13333333</c:v>
                </c:pt>
                <c:pt idx="68">
                  <c:v>4503963.2</c:v>
                </c:pt>
                <c:pt idx="69">
                  <c:v>4536006.66666667</c:v>
                </c:pt>
                <c:pt idx="70">
                  <c:v>4543521.33333333</c:v>
                </c:pt>
                <c:pt idx="71">
                  <c:v>4503929.6</c:v>
                </c:pt>
                <c:pt idx="72">
                  <c:v>4553178.93333333</c:v>
                </c:pt>
                <c:pt idx="73">
                  <c:v>4584495.46666667</c:v>
                </c:pt>
                <c:pt idx="74">
                  <c:v>4569243.2</c:v>
                </c:pt>
                <c:pt idx="75">
                  <c:v>4620446.13333333</c:v>
                </c:pt>
                <c:pt idx="76">
                  <c:v>4499493.6</c:v>
                </c:pt>
                <c:pt idx="77">
                  <c:v>4505880.26666667</c:v>
                </c:pt>
                <c:pt idx="78">
                  <c:v>4506920.26666667</c:v>
                </c:pt>
                <c:pt idx="79">
                  <c:v>4511489.6</c:v>
                </c:pt>
                <c:pt idx="80">
                  <c:v>4519875.46666667</c:v>
                </c:pt>
                <c:pt idx="81">
                  <c:v>4548958.93333333</c:v>
                </c:pt>
                <c:pt idx="82">
                  <c:v>4597115.73333333</c:v>
                </c:pt>
                <c:pt idx="83">
                  <c:v>4516705.86666667</c:v>
                </c:pt>
                <c:pt idx="84">
                  <c:v>4511057.06666667</c:v>
                </c:pt>
                <c:pt idx="85">
                  <c:v>4515283.46666667</c:v>
                </c:pt>
                <c:pt idx="86">
                  <c:v>4545019.46666667</c:v>
                </c:pt>
                <c:pt idx="87">
                  <c:v>4461541.33333333</c:v>
                </c:pt>
                <c:pt idx="88">
                  <c:v>4479855.46666667</c:v>
                </c:pt>
                <c:pt idx="89">
                  <c:v>4495683.73333333</c:v>
                </c:pt>
                <c:pt idx="90">
                  <c:v>4519391.73333333</c:v>
                </c:pt>
                <c:pt idx="91">
                  <c:v>4531890.4</c:v>
                </c:pt>
                <c:pt idx="92">
                  <c:v>4508875.46666667</c:v>
                </c:pt>
                <c:pt idx="93">
                  <c:v>4462306.66666667</c:v>
                </c:pt>
                <c:pt idx="94">
                  <c:v>4489757.6</c:v>
                </c:pt>
                <c:pt idx="95">
                  <c:v>4472717.33333333</c:v>
                </c:pt>
                <c:pt idx="96">
                  <c:v>4470347.73333333</c:v>
                </c:pt>
                <c:pt idx="97">
                  <c:v>4506818.93333333</c:v>
                </c:pt>
                <c:pt idx="98">
                  <c:v>4463061.06666667</c:v>
                </c:pt>
                <c:pt idx="99">
                  <c:v>4486552.26666667</c:v>
                </c:pt>
                <c:pt idx="100">
                  <c:v>452662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G$2:$G$102</c:f>
              <c:numCache>
                <c:formatCode>General</c:formatCode>
                <c:ptCount val="101"/>
                <c:pt idx="30">
                  <c:v>4271992</c:v>
                </c:pt>
                <c:pt idx="31">
                  <c:v>4321732.53333333</c:v>
                </c:pt>
                <c:pt idx="32">
                  <c:v>4300263.46666667</c:v>
                </c:pt>
                <c:pt idx="33">
                  <c:v>4359632</c:v>
                </c:pt>
                <c:pt idx="34">
                  <c:v>4339055.73333333</c:v>
                </c:pt>
                <c:pt idx="35">
                  <c:v>4351302.4</c:v>
                </c:pt>
                <c:pt idx="36">
                  <c:v>4377135.2</c:v>
                </c:pt>
                <c:pt idx="37">
                  <c:v>4407561.6</c:v>
                </c:pt>
                <c:pt idx="38">
                  <c:v>4420685.6</c:v>
                </c:pt>
                <c:pt idx="39">
                  <c:v>4430448.8</c:v>
                </c:pt>
                <c:pt idx="40">
                  <c:v>4449627.73333333</c:v>
                </c:pt>
                <c:pt idx="41">
                  <c:v>4444307.73333333</c:v>
                </c:pt>
                <c:pt idx="42">
                  <c:v>4451812.26666667</c:v>
                </c:pt>
                <c:pt idx="43">
                  <c:v>4441395.46666667</c:v>
                </c:pt>
                <c:pt idx="44">
                  <c:v>4498648</c:v>
                </c:pt>
                <c:pt idx="45">
                  <c:v>4534944.53333333</c:v>
                </c:pt>
                <c:pt idx="46">
                  <c:v>4484011.46666667</c:v>
                </c:pt>
                <c:pt idx="47">
                  <c:v>4476246.13333333</c:v>
                </c:pt>
                <c:pt idx="48">
                  <c:v>4516500.8</c:v>
                </c:pt>
                <c:pt idx="49">
                  <c:v>4537582.66666667</c:v>
                </c:pt>
                <c:pt idx="50">
                  <c:v>4537076.8</c:v>
                </c:pt>
                <c:pt idx="51">
                  <c:v>4555723.46666667</c:v>
                </c:pt>
                <c:pt idx="52">
                  <c:v>4666674.4</c:v>
                </c:pt>
                <c:pt idx="53">
                  <c:v>4706051.46666667</c:v>
                </c:pt>
                <c:pt idx="54">
                  <c:v>4625768.8</c:v>
                </c:pt>
                <c:pt idx="55">
                  <c:v>4665603.46666667</c:v>
                </c:pt>
                <c:pt idx="56">
                  <c:v>4683194.93333333</c:v>
                </c:pt>
                <c:pt idx="57">
                  <c:v>4706078.4</c:v>
                </c:pt>
                <c:pt idx="58">
                  <c:v>4703864.26666667</c:v>
                </c:pt>
                <c:pt idx="59">
                  <c:v>4709067.73333333</c:v>
                </c:pt>
                <c:pt idx="60">
                  <c:v>4728368.53333333</c:v>
                </c:pt>
                <c:pt idx="61">
                  <c:v>4733295.46666667</c:v>
                </c:pt>
                <c:pt idx="62">
                  <c:v>4799838.13333333</c:v>
                </c:pt>
                <c:pt idx="63">
                  <c:v>4751883.46666667</c:v>
                </c:pt>
                <c:pt idx="64">
                  <c:v>4827726.4</c:v>
                </c:pt>
                <c:pt idx="65">
                  <c:v>4808174.13333333</c:v>
                </c:pt>
                <c:pt idx="66">
                  <c:v>4794856</c:v>
                </c:pt>
                <c:pt idx="67">
                  <c:v>4765352.53333333</c:v>
                </c:pt>
                <c:pt idx="68">
                  <c:v>4778119.73333333</c:v>
                </c:pt>
                <c:pt idx="69">
                  <c:v>4745878.93333333</c:v>
                </c:pt>
                <c:pt idx="70">
                  <c:v>4752128.53333333</c:v>
                </c:pt>
                <c:pt idx="71">
                  <c:v>4749300.53333333</c:v>
                </c:pt>
                <c:pt idx="72">
                  <c:v>4736177.06666667</c:v>
                </c:pt>
                <c:pt idx="73">
                  <c:v>4730625.33333333</c:v>
                </c:pt>
                <c:pt idx="74">
                  <c:v>4682650.13333333</c:v>
                </c:pt>
                <c:pt idx="75">
                  <c:v>4665726.93333333</c:v>
                </c:pt>
                <c:pt idx="76">
                  <c:v>4669384.26666667</c:v>
                </c:pt>
                <c:pt idx="77">
                  <c:v>4659615.73333333</c:v>
                </c:pt>
                <c:pt idx="78">
                  <c:v>4689292.53333333</c:v>
                </c:pt>
                <c:pt idx="79">
                  <c:v>4689529.86666667</c:v>
                </c:pt>
                <c:pt idx="80">
                  <c:v>4664056.53333333</c:v>
                </c:pt>
                <c:pt idx="81">
                  <c:v>4726156</c:v>
                </c:pt>
                <c:pt idx="82">
                  <c:v>4641316.53333333</c:v>
                </c:pt>
                <c:pt idx="83">
                  <c:v>4630779.46666667</c:v>
                </c:pt>
                <c:pt idx="84">
                  <c:v>4637386.13333333</c:v>
                </c:pt>
                <c:pt idx="85">
                  <c:v>4636619.2</c:v>
                </c:pt>
                <c:pt idx="86">
                  <c:v>4631894.93333333</c:v>
                </c:pt>
                <c:pt idx="87">
                  <c:v>4609656</c:v>
                </c:pt>
                <c:pt idx="88">
                  <c:v>4598483.2</c:v>
                </c:pt>
                <c:pt idx="89">
                  <c:v>4604084</c:v>
                </c:pt>
                <c:pt idx="90">
                  <c:v>4588206.4</c:v>
                </c:pt>
                <c:pt idx="91">
                  <c:v>4576960.53333333</c:v>
                </c:pt>
                <c:pt idx="92">
                  <c:v>4515758.93333333</c:v>
                </c:pt>
                <c:pt idx="93">
                  <c:v>4583525.6</c:v>
                </c:pt>
                <c:pt idx="94">
                  <c:v>4555802.66666667</c:v>
                </c:pt>
                <c:pt idx="95">
                  <c:v>4582861.33333333</c:v>
                </c:pt>
                <c:pt idx="96">
                  <c:v>4576434.13333333</c:v>
                </c:pt>
                <c:pt idx="97">
                  <c:v>4576160.26666667</c:v>
                </c:pt>
                <c:pt idx="98">
                  <c:v>4592985.6</c:v>
                </c:pt>
                <c:pt idx="99">
                  <c:v>4602545.06666667</c:v>
                </c:pt>
                <c:pt idx="100">
                  <c:v>4590618.9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2337"/>
        <c:axId val="67255451"/>
      </c:lineChart>
      <c:catAx>
        <c:axId val="1073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51"/>
        <c:crossesAt val="0"/>
        <c:auto val="1"/>
        <c:lblAlgn val="ctr"/>
        <c:lblOffset val="100"/>
        <c:noMultiLvlLbl val="0"/>
      </c:catAx>
      <c:valAx>
        <c:axId val="672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umption in bytes (after each 100th ite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moving average (window of increasing siz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ke 1"</c:f>
              <c:strCache>
                <c:ptCount val="1"/>
                <c:pt idx="0">
                  <c:v>Tak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1'!$J$2:$J$102</c:f>
              <c:numCache>
                <c:formatCode>General</c:formatCode>
                <c:ptCount val="101"/>
                <c:pt idx="1">
                  <c:v>5890232</c:v>
                </c:pt>
                <c:pt idx="2">
                  <c:v>4859168</c:v>
                </c:pt>
                <c:pt idx="3">
                  <c:v>4481389.33333333</c:v>
                </c:pt>
                <c:pt idx="4">
                  <c:v>4352632</c:v>
                </c:pt>
                <c:pt idx="5">
                  <c:v>4368190.4</c:v>
                </c:pt>
                <c:pt idx="6">
                  <c:v>4404373.33333333</c:v>
                </c:pt>
                <c:pt idx="7">
                  <c:v>4340982.85714286</c:v>
                </c:pt>
                <c:pt idx="8">
                  <c:v>4766741</c:v>
                </c:pt>
                <c:pt idx="9">
                  <c:v>4583811.55555556</c:v>
                </c:pt>
                <c:pt idx="10">
                  <c:v>4617688</c:v>
                </c:pt>
                <c:pt idx="11">
                  <c:v>4536306.90909091</c:v>
                </c:pt>
                <c:pt idx="12">
                  <c:v>4504505.33333333</c:v>
                </c:pt>
                <c:pt idx="13">
                  <c:v>4435550.15384615</c:v>
                </c:pt>
                <c:pt idx="14">
                  <c:v>4397942.85714286</c:v>
                </c:pt>
                <c:pt idx="15">
                  <c:v>4388041.06666667</c:v>
                </c:pt>
                <c:pt idx="16">
                  <c:v>4349813.5</c:v>
                </c:pt>
                <c:pt idx="17">
                  <c:v>4311381.64705882</c:v>
                </c:pt>
                <c:pt idx="18">
                  <c:v>4296127.55555556</c:v>
                </c:pt>
                <c:pt idx="19">
                  <c:v>4282276.63157895</c:v>
                </c:pt>
                <c:pt idx="20">
                  <c:v>4292392</c:v>
                </c:pt>
                <c:pt idx="21">
                  <c:v>4259740.95238095</c:v>
                </c:pt>
                <c:pt idx="22">
                  <c:v>4283641.09090909</c:v>
                </c:pt>
                <c:pt idx="23">
                  <c:v>4275189.91304348</c:v>
                </c:pt>
                <c:pt idx="24">
                  <c:v>4264639.66666667</c:v>
                </c:pt>
                <c:pt idx="25">
                  <c:v>4236256.64</c:v>
                </c:pt>
                <c:pt idx="26">
                  <c:v>4345005.23076923</c:v>
                </c:pt>
                <c:pt idx="27">
                  <c:v>4333918.22222222</c:v>
                </c:pt>
                <c:pt idx="28">
                  <c:v>4407810.28571429</c:v>
                </c:pt>
                <c:pt idx="29">
                  <c:v>4379952.55172414</c:v>
                </c:pt>
                <c:pt idx="30">
                  <c:v>4379612.8</c:v>
                </c:pt>
                <c:pt idx="31">
                  <c:v>4380356.38709678</c:v>
                </c:pt>
                <c:pt idx="32">
                  <c:v>4348454</c:v>
                </c:pt>
                <c:pt idx="33">
                  <c:v>4368012.36363636</c:v>
                </c:pt>
                <c:pt idx="34">
                  <c:v>4374638.82352941</c:v>
                </c:pt>
                <c:pt idx="35">
                  <c:v>4360394.28571429</c:v>
                </c:pt>
                <c:pt idx="36">
                  <c:v>4393917.11111111</c:v>
                </c:pt>
                <c:pt idx="37">
                  <c:v>4388714.81081081</c:v>
                </c:pt>
                <c:pt idx="38">
                  <c:v>4384844</c:v>
                </c:pt>
                <c:pt idx="39">
                  <c:v>4379982.56410256</c:v>
                </c:pt>
                <c:pt idx="40">
                  <c:v>4436929</c:v>
                </c:pt>
                <c:pt idx="41">
                  <c:v>4430214.43902439</c:v>
                </c:pt>
                <c:pt idx="42">
                  <c:v>4423840.76190476</c:v>
                </c:pt>
                <c:pt idx="43">
                  <c:v>4395476.09302326</c:v>
                </c:pt>
                <c:pt idx="44">
                  <c:v>4429293.45454546</c:v>
                </c:pt>
                <c:pt idx="45">
                  <c:v>4475866.84444444</c:v>
                </c:pt>
                <c:pt idx="46">
                  <c:v>4465745.04347826</c:v>
                </c:pt>
                <c:pt idx="47">
                  <c:v>4469101.95744681</c:v>
                </c:pt>
                <c:pt idx="48">
                  <c:v>4451011.33333333</c:v>
                </c:pt>
                <c:pt idx="49">
                  <c:v>4478420.24489796</c:v>
                </c:pt>
                <c:pt idx="50">
                  <c:v>4461271.04</c:v>
                </c:pt>
                <c:pt idx="51">
                  <c:v>4470772.54901961</c:v>
                </c:pt>
                <c:pt idx="52">
                  <c:v>4465449.07692308</c:v>
                </c:pt>
                <c:pt idx="53">
                  <c:v>4465176.75471698</c:v>
                </c:pt>
                <c:pt idx="54">
                  <c:v>4466056.59259259</c:v>
                </c:pt>
                <c:pt idx="55">
                  <c:v>4451869.96363636</c:v>
                </c:pt>
                <c:pt idx="56">
                  <c:v>4455019.57142857</c:v>
                </c:pt>
                <c:pt idx="57">
                  <c:v>4468632.98245614</c:v>
                </c:pt>
                <c:pt idx="58">
                  <c:v>4476643.17241379</c:v>
                </c:pt>
                <c:pt idx="59">
                  <c:v>4454939.93220339</c:v>
                </c:pt>
                <c:pt idx="60">
                  <c:v>4467587.86666667</c:v>
                </c:pt>
                <c:pt idx="61">
                  <c:v>4478526.03278689</c:v>
                </c:pt>
                <c:pt idx="62">
                  <c:v>4475481.93548387</c:v>
                </c:pt>
                <c:pt idx="63">
                  <c:v>4458022.85714286</c:v>
                </c:pt>
                <c:pt idx="64">
                  <c:v>4486389.875</c:v>
                </c:pt>
                <c:pt idx="65">
                  <c:v>4477577.10769231</c:v>
                </c:pt>
                <c:pt idx="66">
                  <c:v>4478738.06060606</c:v>
                </c:pt>
                <c:pt idx="67">
                  <c:v>4463958.68656716</c:v>
                </c:pt>
                <c:pt idx="68">
                  <c:v>4460024</c:v>
                </c:pt>
                <c:pt idx="69">
                  <c:v>4445813.10144928</c:v>
                </c:pt>
                <c:pt idx="70">
                  <c:v>4442283.77142857</c:v>
                </c:pt>
                <c:pt idx="71">
                  <c:v>4443372.95774648</c:v>
                </c:pt>
                <c:pt idx="72">
                  <c:v>4455671.44444444</c:v>
                </c:pt>
                <c:pt idx="73">
                  <c:v>4453902.02739726</c:v>
                </c:pt>
                <c:pt idx="74">
                  <c:v>4449107.13513514</c:v>
                </c:pt>
                <c:pt idx="75">
                  <c:v>4457110.08</c:v>
                </c:pt>
                <c:pt idx="76">
                  <c:v>4453637.57894737</c:v>
                </c:pt>
                <c:pt idx="77">
                  <c:v>4452436.25974026</c:v>
                </c:pt>
                <c:pt idx="78">
                  <c:v>4437707.48717949</c:v>
                </c:pt>
                <c:pt idx="79">
                  <c:v>4438794.63291139</c:v>
                </c:pt>
                <c:pt idx="80">
                  <c:v>4431012.1</c:v>
                </c:pt>
                <c:pt idx="81">
                  <c:v>4426273.77777778</c:v>
                </c:pt>
                <c:pt idx="82">
                  <c:v>4425335.51219512</c:v>
                </c:pt>
                <c:pt idx="83">
                  <c:v>4424581.97590361</c:v>
                </c:pt>
                <c:pt idx="84">
                  <c:v>4419083.71428572</c:v>
                </c:pt>
                <c:pt idx="85">
                  <c:v>4409255.90588235</c:v>
                </c:pt>
                <c:pt idx="86">
                  <c:v>4408318.23255814</c:v>
                </c:pt>
                <c:pt idx="87">
                  <c:v>4411592.73563218</c:v>
                </c:pt>
                <c:pt idx="88">
                  <c:v>4399743.90909091</c:v>
                </c:pt>
                <c:pt idx="89">
                  <c:v>4420675.3258427</c:v>
                </c:pt>
                <c:pt idx="90">
                  <c:v>4418148.88888889</c:v>
                </c:pt>
                <c:pt idx="91">
                  <c:v>4415239.38461539</c:v>
                </c:pt>
                <c:pt idx="92">
                  <c:v>4421076.26086957</c:v>
                </c:pt>
                <c:pt idx="93">
                  <c:v>4424774.62365591</c:v>
                </c:pt>
                <c:pt idx="94">
                  <c:v>4443275.23404255</c:v>
                </c:pt>
                <c:pt idx="95">
                  <c:v>4438650.69473684</c:v>
                </c:pt>
                <c:pt idx="96">
                  <c:v>4439724.83333333</c:v>
                </c:pt>
                <c:pt idx="97">
                  <c:v>4434566.43298969</c:v>
                </c:pt>
                <c:pt idx="98">
                  <c:v>4432875.83673469</c:v>
                </c:pt>
                <c:pt idx="99">
                  <c:v>4431354.02020202</c:v>
                </c:pt>
                <c:pt idx="100">
                  <c:v>4436087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ke 2"</c:f>
              <c:strCache>
                <c:ptCount val="1"/>
                <c:pt idx="0">
                  <c:v>Tak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2'!$J$2:$J$102</c:f>
              <c:numCache>
                <c:formatCode>General</c:formatCode>
                <c:ptCount val="101"/>
                <c:pt idx="1">
                  <c:v>5371568</c:v>
                </c:pt>
                <c:pt idx="2">
                  <c:v>4731268</c:v>
                </c:pt>
                <c:pt idx="3">
                  <c:v>4630874.66666667</c:v>
                </c:pt>
                <c:pt idx="4">
                  <c:v>4749240</c:v>
                </c:pt>
                <c:pt idx="5">
                  <c:v>4623955.2</c:v>
                </c:pt>
                <c:pt idx="6">
                  <c:v>4497022.66666667</c:v>
                </c:pt>
                <c:pt idx="7">
                  <c:v>4349635.42857143</c:v>
                </c:pt>
                <c:pt idx="8">
                  <c:v>4220726</c:v>
                </c:pt>
                <c:pt idx="9">
                  <c:v>4207824</c:v>
                </c:pt>
                <c:pt idx="10">
                  <c:v>4132579.2</c:v>
                </c:pt>
                <c:pt idx="11">
                  <c:v>4131215.27272727</c:v>
                </c:pt>
                <c:pt idx="12">
                  <c:v>4249958</c:v>
                </c:pt>
                <c:pt idx="13">
                  <c:v>4190317.53846154</c:v>
                </c:pt>
                <c:pt idx="14">
                  <c:v>4151509.71428571</c:v>
                </c:pt>
                <c:pt idx="15">
                  <c:v>4184681.6</c:v>
                </c:pt>
                <c:pt idx="16">
                  <c:v>4231118.5</c:v>
                </c:pt>
                <c:pt idx="17">
                  <c:v>4168010.35294118</c:v>
                </c:pt>
                <c:pt idx="18">
                  <c:v>4164989.33333333</c:v>
                </c:pt>
                <c:pt idx="19">
                  <c:v>4185608.84210526</c:v>
                </c:pt>
                <c:pt idx="20">
                  <c:v>4181723.2</c:v>
                </c:pt>
                <c:pt idx="21">
                  <c:v>4202078.85714286</c:v>
                </c:pt>
                <c:pt idx="22">
                  <c:v>4197702.18181818</c:v>
                </c:pt>
                <c:pt idx="23">
                  <c:v>4212537.04347826</c:v>
                </c:pt>
                <c:pt idx="24">
                  <c:v>4226468.33333333</c:v>
                </c:pt>
                <c:pt idx="25">
                  <c:v>4226273.28</c:v>
                </c:pt>
                <c:pt idx="26">
                  <c:v>4245891.69230769</c:v>
                </c:pt>
                <c:pt idx="27">
                  <c:v>4269521.77777778</c:v>
                </c:pt>
                <c:pt idx="28">
                  <c:v>4279099.14285714</c:v>
                </c:pt>
                <c:pt idx="29">
                  <c:v>4263308.4137931</c:v>
                </c:pt>
                <c:pt idx="30">
                  <c:v>4343087.2</c:v>
                </c:pt>
                <c:pt idx="31">
                  <c:v>4354158.19354839</c:v>
                </c:pt>
                <c:pt idx="32">
                  <c:v>4459311</c:v>
                </c:pt>
                <c:pt idx="33">
                  <c:v>4455102.54545455</c:v>
                </c:pt>
                <c:pt idx="34">
                  <c:v>4441098.35294118</c:v>
                </c:pt>
                <c:pt idx="35">
                  <c:v>4438228.8</c:v>
                </c:pt>
                <c:pt idx="36">
                  <c:v>4470876.88888889</c:v>
                </c:pt>
                <c:pt idx="37">
                  <c:v>4456626.16216216</c:v>
                </c:pt>
                <c:pt idx="38">
                  <c:v>4536196.84210526</c:v>
                </c:pt>
                <c:pt idx="39">
                  <c:v>4532968.20512821</c:v>
                </c:pt>
                <c:pt idx="40">
                  <c:v>4516129.8</c:v>
                </c:pt>
                <c:pt idx="41">
                  <c:v>4507052.29268293</c:v>
                </c:pt>
                <c:pt idx="42">
                  <c:v>4476937.90476191</c:v>
                </c:pt>
                <c:pt idx="43">
                  <c:v>4476842.23255814</c:v>
                </c:pt>
                <c:pt idx="44">
                  <c:v>4472762.36363636</c:v>
                </c:pt>
                <c:pt idx="45">
                  <c:v>4471612.44444445</c:v>
                </c:pt>
                <c:pt idx="46">
                  <c:v>4480430.43478261</c:v>
                </c:pt>
                <c:pt idx="47">
                  <c:v>4462930.55319149</c:v>
                </c:pt>
                <c:pt idx="48">
                  <c:v>4459174.5</c:v>
                </c:pt>
                <c:pt idx="49">
                  <c:v>4465911.67346939</c:v>
                </c:pt>
                <c:pt idx="50">
                  <c:v>4475769.92</c:v>
                </c:pt>
                <c:pt idx="51">
                  <c:v>4479137.41176471</c:v>
                </c:pt>
                <c:pt idx="52">
                  <c:v>4458107.38461539</c:v>
                </c:pt>
                <c:pt idx="53">
                  <c:v>4460860.98113208</c:v>
                </c:pt>
                <c:pt idx="54">
                  <c:v>4456749.62962963</c:v>
                </c:pt>
                <c:pt idx="55">
                  <c:v>4458104</c:v>
                </c:pt>
                <c:pt idx="56">
                  <c:v>4461293.57142857</c:v>
                </c:pt>
                <c:pt idx="57">
                  <c:v>4465444.07017544</c:v>
                </c:pt>
                <c:pt idx="58">
                  <c:v>4453116.55172414</c:v>
                </c:pt>
                <c:pt idx="59">
                  <c:v>4451932.61016949</c:v>
                </c:pt>
                <c:pt idx="60">
                  <c:v>4463970.93333333</c:v>
                </c:pt>
                <c:pt idx="61">
                  <c:v>4458844.85245902</c:v>
                </c:pt>
                <c:pt idx="62">
                  <c:v>4464408.64516129</c:v>
                </c:pt>
                <c:pt idx="63">
                  <c:v>4457046.98412698</c:v>
                </c:pt>
                <c:pt idx="64">
                  <c:v>4497266.875</c:v>
                </c:pt>
                <c:pt idx="65">
                  <c:v>4537517.90769231</c:v>
                </c:pt>
                <c:pt idx="66">
                  <c:v>4530535.75757576</c:v>
                </c:pt>
                <c:pt idx="67">
                  <c:v>4517322.98507463</c:v>
                </c:pt>
                <c:pt idx="68">
                  <c:v>4529248.47058824</c:v>
                </c:pt>
                <c:pt idx="69">
                  <c:v>4513820.86956522</c:v>
                </c:pt>
                <c:pt idx="70">
                  <c:v>4507949.14285714</c:v>
                </c:pt>
                <c:pt idx="71">
                  <c:v>4512531.71830986</c:v>
                </c:pt>
                <c:pt idx="72">
                  <c:v>4506487.22222222</c:v>
                </c:pt>
                <c:pt idx="73">
                  <c:v>4508528.54794521</c:v>
                </c:pt>
                <c:pt idx="74">
                  <c:v>4494122.91891892</c:v>
                </c:pt>
                <c:pt idx="75">
                  <c:v>4502216.42666667</c:v>
                </c:pt>
                <c:pt idx="76">
                  <c:v>4500665.2631579</c:v>
                </c:pt>
                <c:pt idx="77">
                  <c:v>4519012.77922078</c:v>
                </c:pt>
                <c:pt idx="78">
                  <c:v>4544534.87179487</c:v>
                </c:pt>
                <c:pt idx="79">
                  <c:v>4543137.62025316</c:v>
                </c:pt>
                <c:pt idx="80">
                  <c:v>4530089.1</c:v>
                </c:pt>
                <c:pt idx="81">
                  <c:v>4530507.35802469</c:v>
                </c:pt>
                <c:pt idx="82">
                  <c:v>4528060.68292683</c:v>
                </c:pt>
                <c:pt idx="83">
                  <c:v>4526911.71084337</c:v>
                </c:pt>
                <c:pt idx="84">
                  <c:v>4525674.19047619</c:v>
                </c:pt>
                <c:pt idx="85">
                  <c:v>4526267.57647059</c:v>
                </c:pt>
                <c:pt idx="86">
                  <c:v>4520941.95348837</c:v>
                </c:pt>
                <c:pt idx="87">
                  <c:v>4518574.52873563</c:v>
                </c:pt>
                <c:pt idx="88">
                  <c:v>4510530</c:v>
                </c:pt>
                <c:pt idx="89">
                  <c:v>4511498.78651685</c:v>
                </c:pt>
                <c:pt idx="90">
                  <c:v>4517503.28888889</c:v>
                </c:pt>
                <c:pt idx="91">
                  <c:v>4516303.2967033</c:v>
                </c:pt>
                <c:pt idx="92">
                  <c:v>4521090.26086957</c:v>
                </c:pt>
                <c:pt idx="93">
                  <c:v>4517483.87096774</c:v>
                </c:pt>
                <c:pt idx="94">
                  <c:v>4538192.93617021</c:v>
                </c:pt>
                <c:pt idx="95">
                  <c:v>4537568.33684211</c:v>
                </c:pt>
                <c:pt idx="96">
                  <c:v>4533880.25</c:v>
                </c:pt>
                <c:pt idx="97">
                  <c:v>4531757.19587629</c:v>
                </c:pt>
                <c:pt idx="98">
                  <c:v>4528590.44897959</c:v>
                </c:pt>
                <c:pt idx="99">
                  <c:v>4529030.46464646</c:v>
                </c:pt>
                <c:pt idx="100">
                  <c:v>4524123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ke 3"</c:f>
              <c:strCache>
                <c:ptCount val="1"/>
                <c:pt idx="0">
                  <c:v>Tak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3'!$J$2:$J$102</c:f>
              <c:numCache>
                <c:formatCode>General</c:formatCode>
                <c:ptCount val="101"/>
                <c:pt idx="1">
                  <c:v>5899720</c:v>
                </c:pt>
                <c:pt idx="2">
                  <c:v>5000288</c:v>
                </c:pt>
                <c:pt idx="3">
                  <c:v>4709896</c:v>
                </c:pt>
                <c:pt idx="4">
                  <c:v>4430324</c:v>
                </c:pt>
                <c:pt idx="5">
                  <c:v>4511737.6</c:v>
                </c:pt>
                <c:pt idx="6">
                  <c:v>4314174.66666667</c:v>
                </c:pt>
                <c:pt idx="7">
                  <c:v>4408792</c:v>
                </c:pt>
                <c:pt idx="8">
                  <c:v>4352051</c:v>
                </c:pt>
                <c:pt idx="9">
                  <c:v>4340176.88888889</c:v>
                </c:pt>
                <c:pt idx="10">
                  <c:v>4374227.2</c:v>
                </c:pt>
                <c:pt idx="11">
                  <c:v>4429510.54545455</c:v>
                </c:pt>
                <c:pt idx="12">
                  <c:v>4374339.33333333</c:v>
                </c:pt>
                <c:pt idx="13">
                  <c:v>4409682.46153846</c:v>
                </c:pt>
                <c:pt idx="14">
                  <c:v>4386344.57142857</c:v>
                </c:pt>
                <c:pt idx="15">
                  <c:v>4352298.66666667</c:v>
                </c:pt>
                <c:pt idx="16">
                  <c:v>4369676</c:v>
                </c:pt>
                <c:pt idx="17">
                  <c:v>4301539.29411765</c:v>
                </c:pt>
                <c:pt idx="18">
                  <c:v>4335062.66666667</c:v>
                </c:pt>
                <c:pt idx="19">
                  <c:v>4378265.2631579</c:v>
                </c:pt>
                <c:pt idx="20">
                  <c:v>4304957.6</c:v>
                </c:pt>
                <c:pt idx="21">
                  <c:v>4308310.0952381</c:v>
                </c:pt>
                <c:pt idx="22">
                  <c:v>4301430.54545455</c:v>
                </c:pt>
                <c:pt idx="23">
                  <c:v>4267820.17391304</c:v>
                </c:pt>
                <c:pt idx="24">
                  <c:v>4274745.66666667</c:v>
                </c:pt>
                <c:pt idx="25">
                  <c:v>4294924.8</c:v>
                </c:pt>
                <c:pt idx="26">
                  <c:v>4278108.92307692</c:v>
                </c:pt>
                <c:pt idx="27">
                  <c:v>4244416.59259259</c:v>
                </c:pt>
                <c:pt idx="28">
                  <c:v>4260628.57142857</c:v>
                </c:pt>
                <c:pt idx="29">
                  <c:v>4238763.03448276</c:v>
                </c:pt>
                <c:pt idx="30">
                  <c:v>4235550.66666667</c:v>
                </c:pt>
                <c:pt idx="31">
                  <c:v>4224214.19354839</c:v>
                </c:pt>
                <c:pt idx="32">
                  <c:v>4229414.25</c:v>
                </c:pt>
                <c:pt idx="33">
                  <c:v>4272341.57575758</c:v>
                </c:pt>
                <c:pt idx="34">
                  <c:v>4250978.35294118</c:v>
                </c:pt>
                <c:pt idx="35">
                  <c:v>4267712</c:v>
                </c:pt>
                <c:pt idx="36">
                  <c:v>4336022</c:v>
                </c:pt>
                <c:pt idx="37">
                  <c:v>4334778.37837838</c:v>
                </c:pt>
                <c:pt idx="38">
                  <c:v>4399964.63157895</c:v>
                </c:pt>
                <c:pt idx="39">
                  <c:v>4395356.30769231</c:v>
                </c:pt>
                <c:pt idx="40">
                  <c:v>4377563.4</c:v>
                </c:pt>
                <c:pt idx="41">
                  <c:v>4362778.34146342</c:v>
                </c:pt>
                <c:pt idx="42">
                  <c:v>4438470.85714286</c:v>
                </c:pt>
                <c:pt idx="43">
                  <c:v>4431211.72093023</c:v>
                </c:pt>
                <c:pt idx="44">
                  <c:v>4425408</c:v>
                </c:pt>
                <c:pt idx="45">
                  <c:v>4426672.17777778</c:v>
                </c:pt>
                <c:pt idx="46">
                  <c:v>4467984.69565217</c:v>
                </c:pt>
                <c:pt idx="47">
                  <c:v>4472516.59574468</c:v>
                </c:pt>
                <c:pt idx="48">
                  <c:v>4466240</c:v>
                </c:pt>
                <c:pt idx="49">
                  <c:v>4459537.14285714</c:v>
                </c:pt>
                <c:pt idx="50">
                  <c:v>4466394.4</c:v>
                </c:pt>
                <c:pt idx="51">
                  <c:v>4465756.54901961</c:v>
                </c:pt>
                <c:pt idx="52">
                  <c:v>4498660.46153846</c:v>
                </c:pt>
                <c:pt idx="53">
                  <c:v>4479255.8490566</c:v>
                </c:pt>
                <c:pt idx="54">
                  <c:v>4472949.18518519</c:v>
                </c:pt>
                <c:pt idx="55">
                  <c:v>4475976.29090909</c:v>
                </c:pt>
                <c:pt idx="56">
                  <c:v>4478447.42857143</c:v>
                </c:pt>
                <c:pt idx="57">
                  <c:v>4464968.14035088</c:v>
                </c:pt>
                <c:pt idx="58">
                  <c:v>4469936.4137931</c:v>
                </c:pt>
                <c:pt idx="59">
                  <c:v>4464986.98305085</c:v>
                </c:pt>
                <c:pt idx="60">
                  <c:v>4460423.86666667</c:v>
                </c:pt>
                <c:pt idx="61">
                  <c:v>4460738.49180328</c:v>
                </c:pt>
                <c:pt idx="62">
                  <c:v>4465910.32258065</c:v>
                </c:pt>
                <c:pt idx="63">
                  <c:v>4458722.03174603</c:v>
                </c:pt>
                <c:pt idx="64">
                  <c:v>4461914.875</c:v>
                </c:pt>
                <c:pt idx="65">
                  <c:v>4460276.43076923</c:v>
                </c:pt>
                <c:pt idx="66">
                  <c:v>4461384.84848485</c:v>
                </c:pt>
                <c:pt idx="67">
                  <c:v>4460875.46268657</c:v>
                </c:pt>
                <c:pt idx="68">
                  <c:v>4470256.11764706</c:v>
                </c:pt>
                <c:pt idx="69">
                  <c:v>4477528</c:v>
                </c:pt>
                <c:pt idx="70">
                  <c:v>4463072.8</c:v>
                </c:pt>
                <c:pt idx="71">
                  <c:v>4460134.08450704</c:v>
                </c:pt>
                <c:pt idx="72">
                  <c:v>4462484.33333333</c:v>
                </c:pt>
                <c:pt idx="73">
                  <c:v>4446717.15068493</c:v>
                </c:pt>
                <c:pt idx="74">
                  <c:v>4451485.2972973</c:v>
                </c:pt>
                <c:pt idx="75">
                  <c:v>4437250.34666667</c:v>
                </c:pt>
                <c:pt idx="76">
                  <c:v>4436965.57894737</c:v>
                </c:pt>
                <c:pt idx="77">
                  <c:v>4426456.83116883</c:v>
                </c:pt>
                <c:pt idx="78">
                  <c:v>4432398.15384615</c:v>
                </c:pt>
                <c:pt idx="79">
                  <c:v>4425053.26582279</c:v>
                </c:pt>
                <c:pt idx="80">
                  <c:v>4435146</c:v>
                </c:pt>
                <c:pt idx="81">
                  <c:v>4433956.04938272</c:v>
                </c:pt>
                <c:pt idx="82">
                  <c:v>4426556.58536585</c:v>
                </c:pt>
                <c:pt idx="83">
                  <c:v>4417817.92771084</c:v>
                </c:pt>
                <c:pt idx="84">
                  <c:v>4430381.90476191</c:v>
                </c:pt>
                <c:pt idx="85">
                  <c:v>4428909.83529412</c:v>
                </c:pt>
                <c:pt idx="86">
                  <c:v>4418225.48837209</c:v>
                </c:pt>
                <c:pt idx="87">
                  <c:v>4414871.72413793</c:v>
                </c:pt>
                <c:pt idx="88">
                  <c:v>4426985.45454545</c:v>
                </c:pt>
                <c:pt idx="89">
                  <c:v>4424545.97752809</c:v>
                </c:pt>
                <c:pt idx="90">
                  <c:v>4417952.62222222</c:v>
                </c:pt>
                <c:pt idx="91">
                  <c:v>4414293.97802198</c:v>
                </c:pt>
                <c:pt idx="92">
                  <c:v>4421542.17391304</c:v>
                </c:pt>
                <c:pt idx="93">
                  <c:v>4424163.01075269</c:v>
                </c:pt>
                <c:pt idx="94">
                  <c:v>4424854.9787234</c:v>
                </c:pt>
                <c:pt idx="95">
                  <c:v>4424110.4</c:v>
                </c:pt>
                <c:pt idx="96">
                  <c:v>4423969.08333333</c:v>
                </c:pt>
                <c:pt idx="97">
                  <c:v>4421031.58762887</c:v>
                </c:pt>
                <c:pt idx="98">
                  <c:v>4442120.16326531</c:v>
                </c:pt>
                <c:pt idx="99">
                  <c:v>4433011.15151515</c:v>
                </c:pt>
                <c:pt idx="100">
                  <c:v>4433201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ke 4"</c:f>
              <c:strCache>
                <c:ptCount val="1"/>
                <c:pt idx="0">
                  <c:v>Tak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4'!$J$2:$J$102</c:f>
              <c:numCache>
                <c:formatCode>General</c:formatCode>
                <c:ptCount val="101"/>
                <c:pt idx="1">
                  <c:v>4131192</c:v>
                </c:pt>
                <c:pt idx="2">
                  <c:v>4776408</c:v>
                </c:pt>
                <c:pt idx="3">
                  <c:v>4249304</c:v>
                </c:pt>
                <c:pt idx="4">
                  <c:v>4110176</c:v>
                </c:pt>
                <c:pt idx="5">
                  <c:v>3977592</c:v>
                </c:pt>
                <c:pt idx="6">
                  <c:v>3928668</c:v>
                </c:pt>
                <c:pt idx="7">
                  <c:v>3967986.28571429</c:v>
                </c:pt>
                <c:pt idx="8">
                  <c:v>3939181</c:v>
                </c:pt>
                <c:pt idx="9">
                  <c:v>3976292.44444444</c:v>
                </c:pt>
                <c:pt idx="10">
                  <c:v>3963984.8</c:v>
                </c:pt>
                <c:pt idx="11">
                  <c:v>4063982.54545455</c:v>
                </c:pt>
                <c:pt idx="12">
                  <c:v>4065007.33333333</c:v>
                </c:pt>
                <c:pt idx="13">
                  <c:v>4107685.53846154</c:v>
                </c:pt>
                <c:pt idx="14">
                  <c:v>4100233.71428571</c:v>
                </c:pt>
                <c:pt idx="15">
                  <c:v>4052549.33333333</c:v>
                </c:pt>
                <c:pt idx="16">
                  <c:v>4154728.5</c:v>
                </c:pt>
                <c:pt idx="17">
                  <c:v>4286965.17647059</c:v>
                </c:pt>
                <c:pt idx="18">
                  <c:v>4255719.55555556</c:v>
                </c:pt>
                <c:pt idx="19">
                  <c:v>4252505.68421053</c:v>
                </c:pt>
                <c:pt idx="20">
                  <c:v>4287602.8</c:v>
                </c:pt>
                <c:pt idx="21">
                  <c:v>4314966.85714286</c:v>
                </c:pt>
                <c:pt idx="22">
                  <c:v>4304406.90909091</c:v>
                </c:pt>
                <c:pt idx="23">
                  <c:v>4278745.04347826</c:v>
                </c:pt>
                <c:pt idx="24">
                  <c:v>4282702</c:v>
                </c:pt>
                <c:pt idx="25">
                  <c:v>4261311.36</c:v>
                </c:pt>
                <c:pt idx="26">
                  <c:v>4268024</c:v>
                </c:pt>
                <c:pt idx="27">
                  <c:v>4278028.74074074</c:v>
                </c:pt>
                <c:pt idx="28">
                  <c:v>4326083.42857143</c:v>
                </c:pt>
                <c:pt idx="29">
                  <c:v>4322906.75862069</c:v>
                </c:pt>
                <c:pt idx="30">
                  <c:v>4325257.6</c:v>
                </c:pt>
                <c:pt idx="31">
                  <c:v>4304410.83870968</c:v>
                </c:pt>
                <c:pt idx="32">
                  <c:v>4283782.25</c:v>
                </c:pt>
                <c:pt idx="33">
                  <c:v>4287062.3030303</c:v>
                </c:pt>
                <c:pt idx="34">
                  <c:v>4257770.82352941</c:v>
                </c:pt>
                <c:pt idx="35">
                  <c:v>4276311.08571429</c:v>
                </c:pt>
                <c:pt idx="36">
                  <c:v>4285133.77777778</c:v>
                </c:pt>
                <c:pt idx="37">
                  <c:v>4271879.35135135</c:v>
                </c:pt>
                <c:pt idx="38">
                  <c:v>4302514.31578947</c:v>
                </c:pt>
                <c:pt idx="39">
                  <c:v>4272565.33333333</c:v>
                </c:pt>
                <c:pt idx="40">
                  <c:v>4250934.8</c:v>
                </c:pt>
                <c:pt idx="41">
                  <c:v>4269585.95121951</c:v>
                </c:pt>
                <c:pt idx="42">
                  <c:v>4252607.23809524</c:v>
                </c:pt>
                <c:pt idx="43">
                  <c:v>4261653.20930233</c:v>
                </c:pt>
                <c:pt idx="44">
                  <c:v>4277720.18181818</c:v>
                </c:pt>
                <c:pt idx="45">
                  <c:v>4255372.26666667</c:v>
                </c:pt>
                <c:pt idx="46">
                  <c:v>4316893.91304348</c:v>
                </c:pt>
                <c:pt idx="47">
                  <c:v>4311283.57446809</c:v>
                </c:pt>
                <c:pt idx="48">
                  <c:v>4313024.5</c:v>
                </c:pt>
                <c:pt idx="49">
                  <c:v>4315245.55102041</c:v>
                </c:pt>
                <c:pt idx="50">
                  <c:v>4341511.68</c:v>
                </c:pt>
                <c:pt idx="51">
                  <c:v>4325142.43137255</c:v>
                </c:pt>
                <c:pt idx="52">
                  <c:v>4318653.53846154</c:v>
                </c:pt>
                <c:pt idx="53">
                  <c:v>4370328.30188679</c:v>
                </c:pt>
                <c:pt idx="54">
                  <c:v>4376775.25925926</c:v>
                </c:pt>
                <c:pt idx="55">
                  <c:v>4362561.16363636</c:v>
                </c:pt>
                <c:pt idx="56">
                  <c:v>4352909.14285714</c:v>
                </c:pt>
                <c:pt idx="57">
                  <c:v>4400913.8245614</c:v>
                </c:pt>
                <c:pt idx="58">
                  <c:v>4387498.34482759</c:v>
                </c:pt>
                <c:pt idx="59">
                  <c:v>4381298.30508475</c:v>
                </c:pt>
                <c:pt idx="60">
                  <c:v>4374146.4</c:v>
                </c:pt>
                <c:pt idx="61">
                  <c:v>4368765.50819672</c:v>
                </c:pt>
                <c:pt idx="62">
                  <c:v>4370402.83870968</c:v>
                </c:pt>
                <c:pt idx="63">
                  <c:v>4381324.57142857</c:v>
                </c:pt>
                <c:pt idx="64">
                  <c:v>4381839.375</c:v>
                </c:pt>
                <c:pt idx="65">
                  <c:v>4390183.50769231</c:v>
                </c:pt>
                <c:pt idx="66">
                  <c:v>4388736</c:v>
                </c:pt>
                <c:pt idx="67">
                  <c:v>4380204.7761194</c:v>
                </c:pt>
                <c:pt idx="68">
                  <c:v>4391388.82352941</c:v>
                </c:pt>
                <c:pt idx="69">
                  <c:v>4387105.04347826</c:v>
                </c:pt>
                <c:pt idx="70">
                  <c:v>4376329.02857143</c:v>
                </c:pt>
                <c:pt idx="71">
                  <c:v>4368604.3943662</c:v>
                </c:pt>
                <c:pt idx="72">
                  <c:v>4377845.44444445</c:v>
                </c:pt>
                <c:pt idx="73">
                  <c:v>4394328.10958904</c:v>
                </c:pt>
                <c:pt idx="74">
                  <c:v>4395905.18918919</c:v>
                </c:pt>
                <c:pt idx="75">
                  <c:v>4401401.81333333</c:v>
                </c:pt>
                <c:pt idx="76">
                  <c:v>4388972.73684211</c:v>
                </c:pt>
                <c:pt idx="77">
                  <c:v>4387100.46753247</c:v>
                </c:pt>
                <c:pt idx="78">
                  <c:v>4387599.7948718</c:v>
                </c:pt>
                <c:pt idx="79">
                  <c:v>4389768.60759494</c:v>
                </c:pt>
                <c:pt idx="80">
                  <c:v>4408398.1</c:v>
                </c:pt>
                <c:pt idx="81">
                  <c:v>4408037.43209877</c:v>
                </c:pt>
                <c:pt idx="82">
                  <c:v>4420529.95121951</c:v>
                </c:pt>
                <c:pt idx="83">
                  <c:v>4423235.85542169</c:v>
                </c:pt>
                <c:pt idx="84">
                  <c:v>4424733.04761905</c:v>
                </c:pt>
                <c:pt idx="85">
                  <c:v>4416463.15294118</c:v>
                </c:pt>
                <c:pt idx="86">
                  <c:v>4419924.37209302</c:v>
                </c:pt>
                <c:pt idx="87">
                  <c:v>4421819.86206897</c:v>
                </c:pt>
                <c:pt idx="88">
                  <c:v>4418983.72727273</c:v>
                </c:pt>
                <c:pt idx="89">
                  <c:v>4419855.19101124</c:v>
                </c:pt>
                <c:pt idx="90">
                  <c:v>4422561.51111111</c:v>
                </c:pt>
                <c:pt idx="91">
                  <c:v>4422542.94505495</c:v>
                </c:pt>
                <c:pt idx="92">
                  <c:v>4415556.95652174</c:v>
                </c:pt>
                <c:pt idx="93">
                  <c:v>4407447.82795699</c:v>
                </c:pt>
                <c:pt idx="94">
                  <c:v>4416281.36170213</c:v>
                </c:pt>
                <c:pt idx="95">
                  <c:v>4416246.82105263</c:v>
                </c:pt>
                <c:pt idx="96">
                  <c:v>4414239.66666667</c:v>
                </c:pt>
                <c:pt idx="97">
                  <c:v>4419363.79381443</c:v>
                </c:pt>
                <c:pt idx="98">
                  <c:v>4413329.30612245</c:v>
                </c:pt>
                <c:pt idx="99">
                  <c:v>4417240.56565657</c:v>
                </c:pt>
                <c:pt idx="100">
                  <c:v>4421417.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ake 5"</c:f>
              <c:strCache>
                <c:ptCount val="1"/>
                <c:pt idx="0">
                  <c:v>Tak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ke 1'!$A$2:$A$102</c:f>
              <c:strCache>
                <c:ptCount val="10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</c:strCache>
            </c:strRef>
          </c:cat>
          <c:val>
            <c:numRef>
              <c:f>'take 5'!$J$2:$J$102</c:f>
              <c:numCache>
                <c:formatCode>General</c:formatCode>
                <c:ptCount val="101"/>
                <c:pt idx="1">
                  <c:v>3474768</c:v>
                </c:pt>
                <c:pt idx="2">
                  <c:v>4196660</c:v>
                </c:pt>
                <c:pt idx="3">
                  <c:v>4195218.66666667</c:v>
                </c:pt>
                <c:pt idx="4">
                  <c:v>4155346</c:v>
                </c:pt>
                <c:pt idx="5">
                  <c:v>4176600</c:v>
                </c:pt>
                <c:pt idx="6">
                  <c:v>4081394.66666667</c:v>
                </c:pt>
                <c:pt idx="7">
                  <c:v>4086691.42857143</c:v>
                </c:pt>
                <c:pt idx="8">
                  <c:v>3960286</c:v>
                </c:pt>
                <c:pt idx="9">
                  <c:v>4014479.11111111</c:v>
                </c:pt>
                <c:pt idx="10">
                  <c:v>4021402.4</c:v>
                </c:pt>
                <c:pt idx="11">
                  <c:v>4083951.27272727</c:v>
                </c:pt>
                <c:pt idx="12">
                  <c:v>4125540.66666667</c:v>
                </c:pt>
                <c:pt idx="13">
                  <c:v>4198232</c:v>
                </c:pt>
                <c:pt idx="14">
                  <c:v>4207311.42857143</c:v>
                </c:pt>
                <c:pt idx="15">
                  <c:v>4160140.26666667</c:v>
                </c:pt>
                <c:pt idx="16">
                  <c:v>4280154</c:v>
                </c:pt>
                <c:pt idx="17">
                  <c:v>4253516.23529412</c:v>
                </c:pt>
                <c:pt idx="18">
                  <c:v>4269302.66666667</c:v>
                </c:pt>
                <c:pt idx="19">
                  <c:v>4241050.10526316</c:v>
                </c:pt>
                <c:pt idx="20">
                  <c:v>4326696.4</c:v>
                </c:pt>
                <c:pt idx="21">
                  <c:v>4297201.90476191</c:v>
                </c:pt>
                <c:pt idx="22">
                  <c:v>4260530.54545455</c:v>
                </c:pt>
                <c:pt idx="23">
                  <c:v>4230726.26086957</c:v>
                </c:pt>
                <c:pt idx="24">
                  <c:v>4321652.33333333</c:v>
                </c:pt>
                <c:pt idx="25">
                  <c:v>4276997.12</c:v>
                </c:pt>
                <c:pt idx="26">
                  <c:v>4290511.07692308</c:v>
                </c:pt>
                <c:pt idx="27">
                  <c:v>4252512.2962963</c:v>
                </c:pt>
                <c:pt idx="28">
                  <c:v>4276661.14285714</c:v>
                </c:pt>
                <c:pt idx="29">
                  <c:v>4275963.31034483</c:v>
                </c:pt>
                <c:pt idx="30">
                  <c:v>4271992</c:v>
                </c:pt>
                <c:pt idx="31">
                  <c:v>4294411.09677419</c:v>
                </c:pt>
                <c:pt idx="32">
                  <c:v>4293788.25</c:v>
                </c:pt>
                <c:pt idx="33">
                  <c:v>4344685.33333333</c:v>
                </c:pt>
                <c:pt idx="34">
                  <c:v>4317442.82352941</c:v>
                </c:pt>
                <c:pt idx="35">
                  <c:v>4326344.91428571</c:v>
                </c:pt>
                <c:pt idx="36">
                  <c:v>4327845.11111111</c:v>
                </c:pt>
                <c:pt idx="37">
                  <c:v>4346856.43243243</c:v>
                </c:pt>
                <c:pt idx="38">
                  <c:v>4323759.36842105</c:v>
                </c:pt>
                <c:pt idx="39">
                  <c:v>4334455.7948718</c:v>
                </c:pt>
                <c:pt idx="40">
                  <c:v>4342571.4</c:v>
                </c:pt>
                <c:pt idx="41">
                  <c:v>4347626.73170732</c:v>
                </c:pt>
                <c:pt idx="42">
                  <c:v>4358591.80952381</c:v>
                </c:pt>
                <c:pt idx="43">
                  <c:v>4367880.93023256</c:v>
                </c:pt>
                <c:pt idx="44">
                  <c:v>4405950</c:v>
                </c:pt>
                <c:pt idx="45">
                  <c:v>4410009.77777778</c:v>
                </c:pt>
                <c:pt idx="46">
                  <c:v>4413104.52173913</c:v>
                </c:pt>
                <c:pt idx="47">
                  <c:v>4395684.25531915</c:v>
                </c:pt>
                <c:pt idx="48">
                  <c:v>4423801.5</c:v>
                </c:pt>
                <c:pt idx="49">
                  <c:v>4422600.65306122</c:v>
                </c:pt>
                <c:pt idx="50">
                  <c:v>4452924.64</c:v>
                </c:pt>
                <c:pt idx="51">
                  <c:v>4449273.41176471</c:v>
                </c:pt>
                <c:pt idx="52">
                  <c:v>4494844.30769231</c:v>
                </c:pt>
                <c:pt idx="53">
                  <c:v>4499778.26415094</c:v>
                </c:pt>
                <c:pt idx="54">
                  <c:v>4490605.92592593</c:v>
                </c:pt>
                <c:pt idx="55">
                  <c:v>4488964.21818182</c:v>
                </c:pt>
                <c:pt idx="56">
                  <c:v>4500877.42857143</c:v>
                </c:pt>
                <c:pt idx="57">
                  <c:v>4491231.29824561</c:v>
                </c:pt>
                <c:pt idx="58">
                  <c:v>4497628.27586207</c:v>
                </c:pt>
                <c:pt idx="59">
                  <c:v>4496185.89830509</c:v>
                </c:pt>
                <c:pt idx="60">
                  <c:v>4500180.26666667</c:v>
                </c:pt>
                <c:pt idx="61">
                  <c:v>4510255.86885246</c:v>
                </c:pt>
                <c:pt idx="62">
                  <c:v>4538651.09677419</c:v>
                </c:pt>
                <c:pt idx="63">
                  <c:v>4538589.20634921</c:v>
                </c:pt>
                <c:pt idx="64">
                  <c:v>4556638.25</c:v>
                </c:pt>
                <c:pt idx="65">
                  <c:v>4548727.63076923</c:v>
                </c:pt>
                <c:pt idx="66">
                  <c:v>4540122.78787879</c:v>
                </c:pt>
                <c:pt idx="67">
                  <c:v>4534242.74626866</c:v>
                </c:pt>
                <c:pt idx="68">
                  <c:v>4524212.47058824</c:v>
                </c:pt>
                <c:pt idx="69">
                  <c:v>4513335.42028986</c:v>
                </c:pt>
                <c:pt idx="70">
                  <c:v>4518095.88571429</c:v>
                </c:pt>
                <c:pt idx="71">
                  <c:v>4517348.05633803</c:v>
                </c:pt>
                <c:pt idx="72">
                  <c:v>4515919</c:v>
                </c:pt>
                <c:pt idx="73">
                  <c:v>4516953.97260274</c:v>
                </c:pt>
                <c:pt idx="74">
                  <c:v>4518125.72972973</c:v>
                </c:pt>
                <c:pt idx="75">
                  <c:v>4512296.64</c:v>
                </c:pt>
                <c:pt idx="76">
                  <c:v>4514267.57894737</c:v>
                </c:pt>
                <c:pt idx="77">
                  <c:v>4498514.7012987</c:v>
                </c:pt>
                <c:pt idx="78">
                  <c:v>4525913.43589744</c:v>
                </c:pt>
                <c:pt idx="79">
                  <c:v>4523966.17721519</c:v>
                </c:pt>
                <c:pt idx="80">
                  <c:v>4532099.1</c:v>
                </c:pt>
                <c:pt idx="81">
                  <c:v>4551822.51851852</c:v>
                </c:pt>
                <c:pt idx="82">
                  <c:v>4548431.70731707</c:v>
                </c:pt>
                <c:pt idx="83">
                  <c:v>4547128.09638554</c:v>
                </c:pt>
                <c:pt idx="84">
                  <c:v>4543027.42857143</c:v>
                </c:pt>
                <c:pt idx="85">
                  <c:v>4541077.74117647</c:v>
                </c:pt>
                <c:pt idx="86">
                  <c:v>4546581.20930233</c:v>
                </c:pt>
                <c:pt idx="87">
                  <c:v>4532067.40229885</c:v>
                </c:pt>
                <c:pt idx="88">
                  <c:v>4532010.63636364</c:v>
                </c:pt>
                <c:pt idx="89">
                  <c:v>4532556.04494382</c:v>
                </c:pt>
                <c:pt idx="90">
                  <c:v>4529522.31111111</c:v>
                </c:pt>
                <c:pt idx="91">
                  <c:v>4532246.41758242</c:v>
                </c:pt>
                <c:pt idx="92">
                  <c:v>4531186.26086957</c:v>
                </c:pt>
                <c:pt idx="93">
                  <c:v>4553084.8172043</c:v>
                </c:pt>
                <c:pt idx="94">
                  <c:v>4556371.57446809</c:v>
                </c:pt>
                <c:pt idx="95">
                  <c:v>4559506.69473684</c:v>
                </c:pt>
                <c:pt idx="96">
                  <c:v>4551470.08333333</c:v>
                </c:pt>
                <c:pt idx="97">
                  <c:v>4547206.92783505</c:v>
                </c:pt>
                <c:pt idx="98">
                  <c:v>4545265.46938776</c:v>
                </c:pt>
                <c:pt idx="99">
                  <c:v>4540368.64646465</c:v>
                </c:pt>
                <c:pt idx="100">
                  <c:v>45398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2069"/>
        <c:axId val="75164333"/>
      </c:lineChart>
      <c:catAx>
        <c:axId val="1383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33"/>
        <c:crossesAt val="0"/>
        <c:auto val="1"/>
        <c:lblAlgn val="ctr"/>
        <c:lblOffset val="100"/>
        <c:noMultiLvlLbl val="0"/>
      </c:catAx>
      <c:valAx>
        <c:axId val="751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umption in bytes (after each 100th ite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ic.bodden@mail.mcgill.ca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2" t="s">
        <v>4</v>
      </c>
      <c r="D7" s="0" t="s">
        <v>5</v>
      </c>
    </row>
    <row r="8" customFormat="false" ht="12.75" hidden="false" customHeight="false" outlineLevel="0" collapsed="false">
      <c r="B8" s="2" t="s">
        <v>6</v>
      </c>
      <c r="D8" s="0" t="s">
        <v>7</v>
      </c>
    </row>
    <row r="9" customFormat="false" ht="12.75" hidden="false" customHeight="false" outlineLevel="0" collapsed="false">
      <c r="B9" s="2" t="s">
        <v>8</v>
      </c>
      <c r="D9" s="0" t="s">
        <v>9</v>
      </c>
    </row>
    <row r="10" customFormat="false" ht="12.75" hidden="false" customHeight="false" outlineLevel="0" collapsed="false">
      <c r="B10" s="2" t="s">
        <v>10</v>
      </c>
      <c r="D10" s="0" t="s">
        <v>11</v>
      </c>
    </row>
    <row r="11" customFormat="false" ht="12.75" hidden="false" customHeight="false" outlineLevel="0" collapsed="false">
      <c r="B11" s="2" t="s">
        <v>12</v>
      </c>
      <c r="D11" s="0" t="s">
        <v>13</v>
      </c>
    </row>
    <row r="12" customFormat="false" ht="12.75" hidden="false" customHeight="false" outlineLevel="0" collapsed="false">
      <c r="B12" s="2" t="s">
        <v>14</v>
      </c>
      <c r="D12" s="0" t="s">
        <v>15</v>
      </c>
    </row>
    <row r="13" customFormat="false" ht="12.75" hidden="false" customHeight="false" outlineLevel="0" collapsed="false">
      <c r="B13" s="0" t="s">
        <v>16</v>
      </c>
      <c r="D13" s="0" t="s">
        <v>17</v>
      </c>
    </row>
    <row r="14" customFormat="false" ht="12.75" hidden="false" customHeight="false" outlineLevel="0" collapsed="false">
      <c r="B14" s="0" t="s">
        <v>18</v>
      </c>
      <c r="D14" s="0" t="s">
        <v>19</v>
      </c>
    </row>
    <row r="15" customFormat="false" ht="12.75" hidden="false" customHeight="false" outlineLevel="0" collapsed="false">
      <c r="B15" s="0" t="s">
        <v>20</v>
      </c>
      <c r="D15" s="0" t="s">
        <v>21</v>
      </c>
    </row>
    <row r="16" customFormat="false" ht="12.75" hidden="false" customHeight="false" outlineLevel="0" collapsed="false">
      <c r="B16" s="0" t="s">
        <v>22</v>
      </c>
      <c r="D16" s="0" t="s">
        <v>23</v>
      </c>
    </row>
    <row r="17" customFormat="false" ht="12.75" hidden="false" customHeight="false" outlineLevel="0" collapsed="false">
      <c r="B17" s="0" t="s">
        <v>24</v>
      </c>
      <c r="D17" s="0" t="s">
        <v>25</v>
      </c>
    </row>
    <row r="18" customFormat="false" ht="12.75" hidden="false" customHeight="false" outlineLevel="0" collapsed="false">
      <c r="B18" s="0" t="s">
        <v>26</v>
      </c>
      <c r="D18" s="0" t="s">
        <v>27</v>
      </c>
    </row>
    <row r="20" customFormat="false" ht="15.75" hidden="false" customHeight="false" outlineLevel="0" collapsed="false">
      <c r="B20" s="1" t="s">
        <v>28</v>
      </c>
    </row>
    <row r="21" customFormat="false" ht="12.75" hidden="false" customHeight="false" outlineLevel="0" collapsed="false">
      <c r="B21" s="0" t="s">
        <v>29</v>
      </c>
    </row>
    <row r="22" customFormat="false" ht="12.75" hidden="false" customHeight="false" outlineLevel="0" collapsed="false">
      <c r="B22" s="0" t="s">
        <v>30</v>
      </c>
    </row>
    <row r="23" customFormat="false" ht="12.75" hidden="false" customHeight="false" outlineLevel="0" collapsed="false">
      <c r="B23" s="0" t="s">
        <v>31</v>
      </c>
    </row>
    <row r="24" customFormat="false" ht="12.75" hidden="false" customHeight="false" outlineLevel="0" collapsed="false">
      <c r="B24" s="0" t="s">
        <v>32</v>
      </c>
    </row>
    <row r="25" customFormat="false" ht="12.75" hidden="false" customHeight="false" outlineLevel="0" collapsed="false">
      <c r="B25" s="0" t="s">
        <v>33</v>
      </c>
    </row>
    <row r="26" customFormat="false" ht="12.75" hidden="false" customHeight="false" outlineLevel="0" collapsed="false">
      <c r="B26" s="0" t="s">
        <v>34</v>
      </c>
    </row>
    <row r="27" customFormat="false" ht="12.75" hidden="false" customHeight="false" outlineLevel="0" collapsed="false">
      <c r="B27" s="0" t="s">
        <v>35</v>
      </c>
    </row>
    <row r="28" customFormat="false" ht="12.75" hidden="false" customHeight="false" outlineLevel="0" collapsed="false">
      <c r="B28" s="0" t="s">
        <v>36</v>
      </c>
    </row>
    <row r="29" customFormat="false" ht="12.75" hidden="false" customHeight="false" outlineLevel="0" collapsed="false">
      <c r="B29" s="0" t="s">
        <v>37</v>
      </c>
    </row>
    <row r="31" customFormat="false" ht="15.75" hidden="false" customHeight="false" outlineLevel="0" collapsed="false">
      <c r="B31" s="1" t="s">
        <v>38</v>
      </c>
    </row>
    <row r="32" customFormat="false" ht="12.75" hidden="false" customHeight="false" outlineLevel="0" collapsed="false">
      <c r="B32" s="2" t="s">
        <v>39</v>
      </c>
    </row>
  </sheetData>
  <hyperlinks>
    <hyperlink ref="B7" location="summary!A1" display="summary"/>
    <hyperlink ref="B8" location="'take 1'!A1" display="take 1"/>
    <hyperlink ref="B9" location="'take 2'!A1" display="take 2"/>
    <hyperlink ref="B10" location="'take 3'!A1" display="take 3"/>
    <hyperlink ref="B11" location="'take 4'!A1" display="take 4"/>
    <hyperlink ref="B12" location="'take 5'!A1" display="take 5"/>
    <hyperlink ref="B32" r:id="rId1" display="email eric.bodden@mail.mcgill.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3" width="11.42"/>
  </cols>
  <sheetData>
    <row r="3" s="4" customFormat="true" ht="12.75" hidden="false" customHeight="false" outlineLevel="0" collapsed="false">
      <c r="A3" s="4" t="s">
        <v>40</v>
      </c>
      <c r="B3" s="5" t="s">
        <v>41</v>
      </c>
      <c r="C3" s="5"/>
      <c r="D3" s="5"/>
      <c r="E3" s="5"/>
      <c r="F3" s="6"/>
      <c r="G3" s="7"/>
      <c r="H3" s="6"/>
      <c r="I3" s="5" t="s">
        <v>42</v>
      </c>
      <c r="J3" s="5"/>
      <c r="K3" s="5"/>
      <c r="L3" s="5"/>
    </row>
    <row r="4" s="4" customFormat="true" ht="12.75" hidden="false" customHeight="false" outlineLevel="0" collapsed="false">
      <c r="B4" s="6" t="s">
        <v>43</v>
      </c>
      <c r="C4" s="6" t="s">
        <v>44</v>
      </c>
      <c r="D4" s="6" t="s">
        <v>45</v>
      </c>
      <c r="E4" s="6" t="s">
        <v>46</v>
      </c>
      <c r="F4" s="6" t="s">
        <v>47</v>
      </c>
      <c r="G4" s="7" t="s">
        <v>48</v>
      </c>
      <c r="H4" s="6"/>
      <c r="I4" s="6" t="s">
        <v>43</v>
      </c>
      <c r="J4" s="6" t="s">
        <v>44</v>
      </c>
      <c r="K4" s="6" t="s">
        <v>45</v>
      </c>
      <c r="L4" s="6" t="s">
        <v>46</v>
      </c>
    </row>
    <row r="5" customFormat="false" ht="12.75" hidden="false" customHeight="false" outlineLevel="0" collapsed="false">
      <c r="A5" s="0" t="n">
        <v>1</v>
      </c>
      <c r="B5" s="8" t="n">
        <f aca="false">MIN('take 1'!$C$3:$C$102)</f>
        <v>128743</v>
      </c>
      <c r="C5" s="8" t="n">
        <f aca="false">MAX('take 1'!$C3:$C$102)</f>
        <v>377913</v>
      </c>
      <c r="D5" s="8" t="n">
        <f aca="false">AVERAGE('take 1'!$C3:$C$102)</f>
        <v>291143.2</v>
      </c>
      <c r="E5" s="8" t="n">
        <f aca="false">STDEVP('take 1'!$C3:$C$102)</f>
        <v>52571.6448686933</v>
      </c>
      <c r="F5" s="8" t="n">
        <f aca="false">'take 1'!$B$102-'take 1'!$B$2</f>
        <v>29114320</v>
      </c>
      <c r="G5" s="3" t="n">
        <f aca="false">F5/60000</f>
        <v>485.238666666667</v>
      </c>
      <c r="I5" s="8" t="n">
        <f aca="false">MIN('take 1'!$D$3:$D$102)</f>
        <v>3120376</v>
      </c>
      <c r="J5" s="8" t="n">
        <f aca="false">MAX('take 1'!$D$3:$D$102)</f>
        <v>7747048</v>
      </c>
      <c r="K5" s="8" t="n">
        <f aca="false">AVERAGE('take 1'!$D$3:$D$102)</f>
        <v>4436087.44</v>
      </c>
      <c r="L5" s="8" t="n">
        <f aca="false">STDEVP('take 1'!$D$3:$D$102)</f>
        <v>875271.116198956</v>
      </c>
    </row>
    <row r="6" customFormat="false" ht="12.75" hidden="false" customHeight="false" outlineLevel="0" collapsed="false">
      <c r="A6" s="0" t="n">
        <v>2</v>
      </c>
      <c r="B6" s="8" t="n">
        <f aca="false">MIN('take 2'!$C$3:$C$102)</f>
        <v>179408</v>
      </c>
      <c r="C6" s="8" t="n">
        <f aca="false">MAX('take 2'!$C$3:$C$102)</f>
        <v>382695</v>
      </c>
      <c r="D6" s="8" t="n">
        <f aca="false">AVERAGE('take 2'!$C$3:$C$102)</f>
        <v>285059.17</v>
      </c>
      <c r="E6" s="8" t="n">
        <f aca="false">STDEVP('take 2'!$C$3:$C$102)</f>
        <v>48193.2645188215</v>
      </c>
      <c r="F6" s="8" t="n">
        <f aca="false">'take 2'!$B$102-'take 2'!$B$2</f>
        <v>28505917</v>
      </c>
      <c r="G6" s="3" t="n">
        <f aca="false">F6/60000</f>
        <v>475.098616666667</v>
      </c>
      <c r="I6" s="8" t="n">
        <f aca="false">MIN('take 2'!$D$3:$D$102)</f>
        <v>3158280</v>
      </c>
      <c r="J6" s="8" t="n">
        <f aca="false">MAX('take 2'!$D$3:$D$102)</f>
        <v>7719048</v>
      </c>
      <c r="K6" s="8" t="n">
        <f aca="false">AVERAGE('take 2'!$D$3:$D$102)</f>
        <v>4524123.44</v>
      </c>
      <c r="L6" s="8" t="n">
        <f aca="false">STDEVP('take 2'!$D$3:$D$102)</f>
        <v>862620.963743779</v>
      </c>
    </row>
    <row r="7" customFormat="false" ht="12.75" hidden="false" customHeight="false" outlineLevel="0" collapsed="false">
      <c r="A7" s="0" t="n">
        <v>3</v>
      </c>
      <c r="B7" s="8" t="n">
        <f aca="false">MIN('take 3'!$C$3:$C$102)</f>
        <v>155701</v>
      </c>
      <c r="C7" s="8" t="n">
        <f aca="false">MAX('take 3'!$C$3:$C$102)</f>
        <v>394838</v>
      </c>
      <c r="D7" s="8" t="n">
        <f aca="false">AVERAGE('take 3'!$C$3:$C$102)</f>
        <v>266849.27</v>
      </c>
      <c r="E7" s="8" t="n">
        <f aca="false">STDEVP('take 3'!$C$3:$C$102)</f>
        <v>63615.8190554606</v>
      </c>
      <c r="F7" s="8" t="n">
        <f aca="false">'take 3'!$B$102-'take 3'!$B$2</f>
        <v>26684927</v>
      </c>
      <c r="G7" s="3" t="n">
        <f aca="false">F7/60000</f>
        <v>444.748783333333</v>
      </c>
      <c r="I7" s="8" t="n">
        <f aca="false">MIN('take 3'!$D$3:$D$102)</f>
        <v>2912112</v>
      </c>
      <c r="J7" s="8" t="n">
        <f aca="false">MAX('take 3'!$D$3:$D$102)</f>
        <v>7541864</v>
      </c>
      <c r="K7" s="8" t="n">
        <f aca="false">AVERAGE('take 3'!$D$3:$D$102)</f>
        <v>4433201.68</v>
      </c>
      <c r="L7" s="8" t="n">
        <f aca="false">STDEVP('take 3'!$D$3:$D$102)</f>
        <v>801592.451440941</v>
      </c>
    </row>
    <row r="8" customFormat="false" ht="12.75" hidden="false" customHeight="false" outlineLevel="0" collapsed="false">
      <c r="A8" s="0" t="n">
        <v>4</v>
      </c>
      <c r="B8" s="8" t="n">
        <f aca="false">MIN('take 4'!$C$3:$C$102)</f>
        <v>144616</v>
      </c>
      <c r="C8" s="8" t="n">
        <f aca="false">MAX('take 4'!$C$3:$C$102)</f>
        <v>386487</v>
      </c>
      <c r="D8" s="8" t="n">
        <f aca="false">AVERAGE('take 4'!$C$3:$C$102)</f>
        <v>268963.43</v>
      </c>
      <c r="E8" s="8" t="n">
        <f aca="false">STDEVP('take 4'!$C$3:$C$102)</f>
        <v>57593.6431666299</v>
      </c>
      <c r="F8" s="8" t="n">
        <f aca="false">'take 4'!$B$102-'take 4'!$B$2</f>
        <v>26896343</v>
      </c>
      <c r="G8" s="3" t="n">
        <f aca="false">F8/60000</f>
        <v>448.272383333333</v>
      </c>
      <c r="I8" s="8" t="n">
        <f aca="false">MIN('take 4'!$D$3:$D$102)</f>
        <v>3134504</v>
      </c>
      <c r="J8" s="8" t="n">
        <f aca="false">MAX('take 4'!$D$3:$D$102)</f>
        <v>7089176</v>
      </c>
      <c r="K8" s="8" t="n">
        <f aca="false">AVERAGE('take 4'!$D$3:$D$102)</f>
        <v>4421417.04</v>
      </c>
      <c r="L8" s="8" t="n">
        <f aca="false">STDEVP('take 2'!$D$3:$D$102)</f>
        <v>862620.963743779</v>
      </c>
    </row>
    <row r="9" customFormat="false" ht="12.75" hidden="false" customHeight="false" outlineLevel="0" collapsed="false">
      <c r="A9" s="0" t="n">
        <v>5</v>
      </c>
      <c r="B9" s="8" t="n">
        <f aca="false">MIN('take 5'!$C$3:$C$102)</f>
        <v>145468</v>
      </c>
      <c r="C9" s="8" t="n">
        <f aca="false">MAX('take 5'!$C$3:$C$102)</f>
        <v>411919</v>
      </c>
      <c r="D9" s="8" t="n">
        <f aca="false">AVERAGE('take 5'!$C$3:$C$102)</f>
        <v>296742.4</v>
      </c>
      <c r="E9" s="8" t="n">
        <f aca="false">STDEVP('take 5'!$C$3:$C$102)</f>
        <v>51096.3998138812</v>
      </c>
      <c r="F9" s="8" t="n">
        <f aca="false">'take 5'!$B$102-'take 5'!$B$2</f>
        <v>29674240</v>
      </c>
      <c r="G9" s="3" t="n">
        <f aca="false">F9/60000</f>
        <v>494.570666666667</v>
      </c>
      <c r="I9" s="8" t="n">
        <f aca="false">MIN('take 5'!$D$3:$D$102)</f>
        <v>3075448</v>
      </c>
      <c r="J9" s="8" t="n">
        <f aca="false">MAX('take 5'!$D$3:$D$102)</f>
        <v>6818960</v>
      </c>
      <c r="K9" s="8" t="n">
        <f aca="false">AVERAGE('take 5'!$D$3:$D$102)</f>
        <v>4539852.8</v>
      </c>
      <c r="L9" s="8" t="n">
        <f aca="false">STDEVP('take 2'!$D$3:$D$102)</f>
        <v>862620.963743779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0" t="s">
        <v>45</v>
      </c>
      <c r="B11" s="8" t="n">
        <f aca="false">AVERAGE(B5:B9)</f>
        <v>150787.2</v>
      </c>
      <c r="C11" s="8" t="n">
        <f aca="false">AVERAGE(C5:C9)</f>
        <v>390770.4</v>
      </c>
      <c r="D11" s="8" t="n">
        <f aca="false">AVERAGE(D5:D9)</f>
        <v>281751.494</v>
      </c>
      <c r="E11" s="8" t="n">
        <f aca="false">AVERAGE(E5:E9)</f>
        <v>54614.1542846973</v>
      </c>
      <c r="F11" s="9" t="n">
        <f aca="false">AVERAGE(F5:F9)</f>
        <v>28175149.4</v>
      </c>
      <c r="G11" s="3" t="n">
        <f aca="false">AVERAGE(G5:G9)</f>
        <v>469.585823333333</v>
      </c>
      <c r="I11" s="8" t="n">
        <f aca="false">AVERAGE(I5:I9)</f>
        <v>3080144</v>
      </c>
      <c r="J11" s="8" t="n">
        <f aca="false">AVERAGE(J5:J9)</f>
        <v>7383219.2</v>
      </c>
      <c r="K11" s="9" t="n">
        <f aca="false">AVERAGE(K5:K9)</f>
        <v>4470936.48</v>
      </c>
      <c r="L11" s="8" t="n">
        <f aca="false">AVERAGE(L5:L9)</f>
        <v>852945.291774247</v>
      </c>
    </row>
    <row r="12" s="3" customFormat="true" ht="12.75" hidden="false" customHeight="false" outlineLevel="0" collapsed="false">
      <c r="A12" s="3" t="s">
        <v>46</v>
      </c>
      <c r="B12" s="3" t="n">
        <f aca="false">STDEVP(B5:B9)</f>
        <v>16707.0043682283</v>
      </c>
      <c r="C12" s="3" t="n">
        <f aca="false">STDEVP(C5:C9)</f>
        <v>11938.8524339653</v>
      </c>
      <c r="D12" s="3" t="n">
        <f aca="false">STDEVP(D5:D9)</f>
        <v>11912.0358111158</v>
      </c>
      <c r="E12" s="3" t="n">
        <f aca="false">STDEVP(E5:E9)</f>
        <v>5434.73254649575</v>
      </c>
      <c r="F12" s="3" t="n">
        <f aca="false">STDEVP(F5:F9)</f>
        <v>1191203.58111157</v>
      </c>
      <c r="G12" s="3" t="n">
        <f aca="false">STDEVP(G5:G9)</f>
        <v>19.8533930185263</v>
      </c>
      <c r="I12" s="3" t="n">
        <f aca="false">STDEVP(I5:I9)</f>
        <v>88244.7316954389</v>
      </c>
      <c r="J12" s="3" t="n">
        <f aca="false">STDEVP(J5:J9)</f>
        <v>367469.835343474</v>
      </c>
      <c r="K12" s="3" t="n">
        <f aca="false">STDEVP(K5:K9)</f>
        <v>50336.5821927934</v>
      </c>
      <c r="L12" s="3" t="n">
        <f aca="false">STDEVP(L5:L9)</f>
        <v>26139.6730305752</v>
      </c>
    </row>
  </sheetData>
  <mergeCells count="2">
    <mergeCell ref="B3:E3"/>
    <mergeCell ref="I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true" hidden="false" outlineLevel="0" max="3" min="2" style="11" width="13.99"/>
    <col collapsed="false" customWidth="true" hidden="false" outlineLevel="0" max="4" min="4" style="10" width="18.7"/>
    <col collapsed="false" customWidth="false" hidden="false" outlineLevel="0" max="5" min="5" style="10" width="11.42"/>
    <col collapsed="false" customWidth="true" hidden="false" outlineLevel="0" max="6" min="6" style="10" width="20.41"/>
    <col collapsed="false" customWidth="false" hidden="false" outlineLevel="0" max="8" min="7" style="10" width="11.42"/>
    <col collapsed="false" customWidth="true" hidden="false" outlineLevel="0" max="9" min="9" style="10" width="20.41"/>
    <col collapsed="false" customWidth="false" hidden="false" outlineLevel="0" max="257" min="10" style="10" width="11.42"/>
  </cols>
  <sheetData>
    <row r="1" customFormat="false" ht="12.75" hidden="false" customHeight="false" outlineLevel="0" collapsed="false">
      <c r="A1" s="10" t="s">
        <v>49</v>
      </c>
      <c r="B1" s="11" t="s">
        <v>50</v>
      </c>
      <c r="C1" s="11" t="s">
        <v>51</v>
      </c>
      <c r="D1" s="1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10" t="n">
        <v>0</v>
      </c>
      <c r="B2" s="11" t="n">
        <v>1141532142699</v>
      </c>
      <c r="D2" s="10" t="n">
        <v>2022720</v>
      </c>
      <c r="F2" s="10" t="s">
        <v>55</v>
      </c>
      <c r="G2" s="10" t="s">
        <v>55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10" t="n">
        <v>100</v>
      </c>
      <c r="B3" s="11" t="n">
        <v>1141532271442</v>
      </c>
      <c r="C3" s="11" t="n">
        <f aca="false">B3-B2</f>
        <v>128743</v>
      </c>
      <c r="D3" s="10" t="n">
        <v>5890232</v>
      </c>
      <c r="F3" s="11"/>
      <c r="G3" s="11"/>
      <c r="I3" s="11" t="n">
        <f aca="false">(B3-B$2)/A3*100</f>
        <v>128743</v>
      </c>
      <c r="J3" s="11" t="n">
        <f aca="false">SUM(D$3:D3)/A3*100</f>
        <v>5890232</v>
      </c>
    </row>
    <row r="4" customFormat="false" ht="12.75" hidden="false" customHeight="false" outlineLevel="0" collapsed="false">
      <c r="A4" s="10" t="n">
        <v>200</v>
      </c>
      <c r="B4" s="11" t="n">
        <v>1141532581323</v>
      </c>
      <c r="C4" s="11" t="n">
        <f aca="false">B4-B3</f>
        <v>309881</v>
      </c>
      <c r="D4" s="10" t="n">
        <v>3828104</v>
      </c>
      <c r="F4" s="11"/>
      <c r="G4" s="11"/>
      <c r="I4" s="11" t="n">
        <f aca="false">(B4-B$2)/A4*100</f>
        <v>219312</v>
      </c>
      <c r="J4" s="11" t="n">
        <f aca="false">SUM(D$3:D4)/A4*100</f>
        <v>4859168</v>
      </c>
    </row>
    <row r="5" customFormat="false" ht="12.75" hidden="false" customHeight="false" outlineLevel="0" collapsed="false">
      <c r="A5" s="10" t="n">
        <v>300</v>
      </c>
      <c r="B5" s="11" t="n">
        <v>1141532833902</v>
      </c>
      <c r="C5" s="11" t="n">
        <f aca="false">B5-B4</f>
        <v>252579</v>
      </c>
      <c r="D5" s="10" t="n">
        <v>3725832</v>
      </c>
      <c r="F5" s="11"/>
      <c r="G5" s="11"/>
      <c r="I5" s="11" t="n">
        <f aca="false">(B5-B$2)/A5*100</f>
        <v>230401</v>
      </c>
      <c r="J5" s="11" t="n">
        <f aca="false">SUM(D$3:D5)/A5*100</f>
        <v>4481389.33333333</v>
      </c>
    </row>
    <row r="6" customFormat="false" ht="12.75" hidden="false" customHeight="false" outlineLevel="0" collapsed="false">
      <c r="A6" s="10" t="n">
        <v>400</v>
      </c>
      <c r="B6" s="11" t="n">
        <v>1141533011483</v>
      </c>
      <c r="C6" s="11" t="n">
        <f aca="false">B6-B5</f>
        <v>177581</v>
      </c>
      <c r="D6" s="10" t="n">
        <v>3966360</v>
      </c>
      <c r="F6" s="11"/>
      <c r="G6" s="11"/>
      <c r="I6" s="11" t="n">
        <f aca="false">(B6-B$2)/A6*100</f>
        <v>217196</v>
      </c>
      <c r="J6" s="11" t="n">
        <f aca="false">SUM(D$3:D6)/A6*100</f>
        <v>4352632</v>
      </c>
    </row>
    <row r="7" customFormat="false" ht="12.75" hidden="false" customHeight="false" outlineLevel="0" collapsed="false">
      <c r="A7" s="10" t="n">
        <v>500</v>
      </c>
      <c r="B7" s="11" t="n">
        <v>1141533291440</v>
      </c>
      <c r="C7" s="11" t="n">
        <f aca="false">B7-B6</f>
        <v>279957</v>
      </c>
      <c r="D7" s="10" t="n">
        <v>4430424</v>
      </c>
      <c r="F7" s="11"/>
      <c r="G7" s="11"/>
      <c r="I7" s="11" t="n">
        <f aca="false">(B7-B$2)/A7*100</f>
        <v>229748.2</v>
      </c>
      <c r="J7" s="11" t="n">
        <f aca="false">SUM(D$3:D7)/A7*100</f>
        <v>4368190.4</v>
      </c>
    </row>
    <row r="8" customFormat="false" ht="12.75" hidden="false" customHeight="false" outlineLevel="0" collapsed="false">
      <c r="A8" s="10" t="n">
        <v>600</v>
      </c>
      <c r="B8" s="11" t="n">
        <v>1141533544126</v>
      </c>
      <c r="C8" s="11" t="n">
        <f aca="false">B8-B7</f>
        <v>252686</v>
      </c>
      <c r="D8" s="10" t="n">
        <v>4585288</v>
      </c>
      <c r="F8" s="11"/>
      <c r="G8" s="11"/>
      <c r="I8" s="11" t="n">
        <f aca="false">(B8-B$2)/A8*100</f>
        <v>233571.166666667</v>
      </c>
      <c r="J8" s="11" t="n">
        <f aca="false">SUM(D$3:D8)/A8*100</f>
        <v>4404373.33333333</v>
      </c>
    </row>
    <row r="9" customFormat="false" ht="12.75" hidden="false" customHeight="false" outlineLevel="0" collapsed="false">
      <c r="A9" s="10" t="n">
        <v>700</v>
      </c>
      <c r="B9" s="11" t="n">
        <v>1141533789897</v>
      </c>
      <c r="C9" s="11" t="n">
        <f aca="false">B9-B8</f>
        <v>245771</v>
      </c>
      <c r="D9" s="10" t="n">
        <v>3960640</v>
      </c>
      <c r="F9" s="11"/>
      <c r="G9" s="11"/>
      <c r="I9" s="11" t="n">
        <f aca="false">(B9-B$2)/A9*100</f>
        <v>235314</v>
      </c>
      <c r="J9" s="11" t="n">
        <f aca="false">SUM(D$3:D9)/A9*100</f>
        <v>4340982.85714286</v>
      </c>
    </row>
    <row r="10" customFormat="false" ht="12.75" hidden="false" customHeight="false" outlineLevel="0" collapsed="false">
      <c r="A10" s="10" t="n">
        <v>800</v>
      </c>
      <c r="B10" s="11" t="n">
        <v>1141534044853</v>
      </c>
      <c r="C10" s="11" t="n">
        <f aca="false">B10-B9</f>
        <v>254956</v>
      </c>
      <c r="D10" s="10" t="n">
        <v>7747048</v>
      </c>
      <c r="F10" s="11"/>
      <c r="G10" s="11"/>
      <c r="I10" s="11" t="n">
        <f aca="false">(B10-B$2)/A10*100</f>
        <v>237769.25</v>
      </c>
      <c r="J10" s="11" t="n">
        <f aca="false">SUM(D$3:D10)/A10*100</f>
        <v>4766741</v>
      </c>
    </row>
    <row r="11" customFormat="false" ht="12.75" hidden="false" customHeight="false" outlineLevel="0" collapsed="false">
      <c r="A11" s="10" t="n">
        <v>900</v>
      </c>
      <c r="B11" s="11" t="n">
        <v>1141534225126</v>
      </c>
      <c r="C11" s="11" t="n">
        <f aca="false">B11-B10</f>
        <v>180273</v>
      </c>
      <c r="D11" s="10" t="n">
        <v>3120376</v>
      </c>
      <c r="F11" s="11"/>
      <c r="G11" s="11"/>
      <c r="I11" s="11" t="n">
        <f aca="false">(B11-B$2)/A11*100</f>
        <v>231380.777777778</v>
      </c>
      <c r="J11" s="11" t="n">
        <f aca="false">SUM(D$3:D11)/A11*100</f>
        <v>4583811.55555556</v>
      </c>
    </row>
    <row r="12" customFormat="false" ht="12.75" hidden="false" customHeight="false" outlineLevel="0" collapsed="false">
      <c r="A12" s="10" t="n">
        <v>1000</v>
      </c>
      <c r="B12" s="11" t="n">
        <v>1141534573257</v>
      </c>
      <c r="C12" s="11" t="n">
        <f aca="false">B12-B11</f>
        <v>348131</v>
      </c>
      <c r="D12" s="10" t="n">
        <v>4922576</v>
      </c>
      <c r="F12" s="11"/>
      <c r="G12" s="11"/>
      <c r="I12" s="11" t="n">
        <f aca="false">(B12-B$2)/A12*100</f>
        <v>243055.8</v>
      </c>
      <c r="J12" s="11" t="n">
        <f aca="false">SUM(D$3:D12)/A12*100</f>
        <v>4617688</v>
      </c>
    </row>
    <row r="13" customFormat="false" ht="12.75" hidden="false" customHeight="false" outlineLevel="0" collapsed="false">
      <c r="A13" s="10" t="n">
        <v>1100</v>
      </c>
      <c r="B13" s="11" t="n">
        <v>1141534707506</v>
      </c>
      <c r="C13" s="11" t="n">
        <f aca="false">B13-B12</f>
        <v>134249</v>
      </c>
      <c r="D13" s="10" t="n">
        <v>3722496</v>
      </c>
      <c r="F13" s="11"/>
      <c r="G13" s="11"/>
      <c r="I13" s="11" t="n">
        <f aca="false">(B13-B$2)/A13*100</f>
        <v>233164.272727273</v>
      </c>
      <c r="J13" s="11" t="n">
        <f aca="false">SUM(D$3:D13)/A13*100</f>
        <v>4536306.90909091</v>
      </c>
    </row>
    <row r="14" customFormat="false" ht="12.75" hidden="false" customHeight="false" outlineLevel="0" collapsed="false">
      <c r="A14" s="10" t="n">
        <v>1200</v>
      </c>
      <c r="B14" s="11" t="n">
        <v>1141535041742</v>
      </c>
      <c r="C14" s="11" t="n">
        <f aca="false">B14-B13</f>
        <v>334236</v>
      </c>
      <c r="D14" s="10" t="n">
        <v>4154688</v>
      </c>
      <c r="F14" s="11"/>
      <c r="G14" s="11"/>
      <c r="I14" s="11" t="n">
        <f aca="false">(B14-B$2)/A14*100</f>
        <v>241586.916666667</v>
      </c>
      <c r="J14" s="11" t="n">
        <f aca="false">SUM(D$3:D14)/A14*100</f>
        <v>4504505.33333333</v>
      </c>
    </row>
    <row r="15" customFormat="false" ht="12.75" hidden="false" customHeight="false" outlineLevel="0" collapsed="false">
      <c r="A15" s="10" t="n">
        <v>1300</v>
      </c>
      <c r="B15" s="11" t="n">
        <v>1141535316906</v>
      </c>
      <c r="C15" s="11" t="n">
        <f aca="false">B15-B14</f>
        <v>275164</v>
      </c>
      <c r="D15" s="10" t="n">
        <v>3608088</v>
      </c>
      <c r="F15" s="11"/>
      <c r="G15" s="11"/>
      <c r="I15" s="11" t="n">
        <f aca="false">(B15-B$2)/A15*100</f>
        <v>244169.769230769</v>
      </c>
      <c r="J15" s="11" t="n">
        <f aca="false">SUM(D$3:D15)/A15*100</f>
        <v>4435550.15384615</v>
      </c>
    </row>
    <row r="16" customFormat="false" ht="12.75" hidden="false" customHeight="false" outlineLevel="0" collapsed="false">
      <c r="A16" s="10" t="n">
        <v>1400</v>
      </c>
      <c r="B16" s="11" t="n">
        <v>1141535566344</v>
      </c>
      <c r="C16" s="11" t="n">
        <f aca="false">B16-B15</f>
        <v>249438</v>
      </c>
      <c r="D16" s="10" t="n">
        <v>3909048</v>
      </c>
      <c r="F16" s="11"/>
      <c r="G16" s="11"/>
      <c r="I16" s="11" t="n">
        <f aca="false">(B16-B$2)/A16*100</f>
        <v>244546.071428571</v>
      </c>
      <c r="J16" s="11" t="n">
        <f aca="false">SUM(D$3:D16)/A16*100</f>
        <v>4397942.85714286</v>
      </c>
    </row>
    <row r="17" customFormat="false" ht="12.75" hidden="false" customHeight="false" outlineLevel="0" collapsed="false">
      <c r="A17" s="10" t="n">
        <v>1500</v>
      </c>
      <c r="B17" s="11" t="n">
        <v>1141535846361</v>
      </c>
      <c r="C17" s="11" t="n">
        <f aca="false">B17-B16</f>
        <v>280017</v>
      </c>
      <c r="D17" s="10" t="n">
        <v>4249416</v>
      </c>
      <c r="F17" s="11"/>
      <c r="G17" s="11"/>
      <c r="I17" s="11" t="n">
        <f aca="false">(B17-B$2)/A17*100</f>
        <v>246910.8</v>
      </c>
      <c r="J17" s="11" t="n">
        <f aca="false">SUM(D$3:D17)/A17*100</f>
        <v>4388041.06666667</v>
      </c>
    </row>
    <row r="18" customFormat="false" ht="12.75" hidden="false" customHeight="false" outlineLevel="0" collapsed="false">
      <c r="A18" s="10" t="n">
        <v>1600</v>
      </c>
      <c r="B18" s="11" t="n">
        <v>1141536087164</v>
      </c>
      <c r="C18" s="11" t="n">
        <f aca="false">B18-B17</f>
        <v>240803</v>
      </c>
      <c r="D18" s="10" t="n">
        <v>3776400</v>
      </c>
      <c r="F18" s="11"/>
      <c r="G18" s="11"/>
      <c r="I18" s="11" t="n">
        <f aca="false">(B18-B$2)/A18*100</f>
        <v>246529.0625</v>
      </c>
      <c r="J18" s="11" t="n">
        <f aca="false">SUM(D$3:D18)/A18*100</f>
        <v>4349813.5</v>
      </c>
    </row>
    <row r="19" customFormat="false" ht="12.75" hidden="false" customHeight="false" outlineLevel="0" collapsed="false">
      <c r="A19" s="10" t="n">
        <v>1700</v>
      </c>
      <c r="B19" s="11" t="n">
        <v>1141536396700</v>
      </c>
      <c r="C19" s="11" t="n">
        <f aca="false">B19-B18</f>
        <v>309536</v>
      </c>
      <c r="D19" s="10" t="n">
        <v>3696472</v>
      </c>
      <c r="F19" s="11"/>
      <c r="G19" s="11"/>
      <c r="I19" s="11" t="n">
        <f aca="false">(B19-B$2)/A19*100</f>
        <v>250235.352941176</v>
      </c>
      <c r="J19" s="11" t="n">
        <f aca="false">SUM(D$3:D19)/A19*100</f>
        <v>4311381.64705882</v>
      </c>
    </row>
    <row r="20" customFormat="false" ht="12.75" hidden="false" customHeight="false" outlineLevel="0" collapsed="false">
      <c r="A20" s="10" t="n">
        <v>1800</v>
      </c>
      <c r="B20" s="11" t="n">
        <v>1141536703381</v>
      </c>
      <c r="C20" s="11" t="n">
        <f aca="false">B20-B19</f>
        <v>306681</v>
      </c>
      <c r="D20" s="10" t="n">
        <v>4036808</v>
      </c>
      <c r="F20" s="11"/>
      <c r="G20" s="11"/>
      <c r="I20" s="11" t="n">
        <f aca="false">(B20-B$2)/A20*100</f>
        <v>253371.222222222</v>
      </c>
      <c r="J20" s="11" t="n">
        <f aca="false">SUM(D$3:D20)/A20*100</f>
        <v>4296127.55555556</v>
      </c>
    </row>
    <row r="21" customFormat="false" ht="12.75" hidden="false" customHeight="false" outlineLevel="0" collapsed="false">
      <c r="A21" s="10" t="n">
        <v>1900</v>
      </c>
      <c r="B21" s="11" t="n">
        <v>1141536932908</v>
      </c>
      <c r="C21" s="11" t="n">
        <f aca="false">B21-B20</f>
        <v>229527</v>
      </c>
      <c r="D21" s="10" t="n">
        <v>4032960</v>
      </c>
      <c r="F21" s="11"/>
      <c r="G21" s="11"/>
      <c r="I21" s="11" t="n">
        <f aca="false">(B21-B$2)/A21*100</f>
        <v>252116.263157895</v>
      </c>
      <c r="J21" s="11" t="n">
        <f aca="false">SUM(D$3:D21)/A21*100</f>
        <v>4282276.63157895</v>
      </c>
    </row>
    <row r="22" customFormat="false" ht="12.75" hidden="false" customHeight="false" outlineLevel="0" collapsed="false">
      <c r="A22" s="10" t="n">
        <v>2000</v>
      </c>
      <c r="B22" s="11" t="n">
        <v>1141537264692</v>
      </c>
      <c r="C22" s="11" t="n">
        <f aca="false">B22-B21</f>
        <v>331784</v>
      </c>
      <c r="D22" s="10" t="n">
        <v>4484584</v>
      </c>
      <c r="F22" s="11"/>
      <c r="G22" s="11"/>
      <c r="I22" s="11" t="n">
        <f aca="false">(B22-B$2)/A22*100</f>
        <v>256099.65</v>
      </c>
      <c r="J22" s="11" t="n">
        <f aca="false">SUM(D$3:D22)/A22*100</f>
        <v>4292392</v>
      </c>
    </row>
    <row r="23" customFormat="false" ht="12.75" hidden="false" customHeight="false" outlineLevel="0" collapsed="false">
      <c r="A23" s="10" t="n">
        <v>2100</v>
      </c>
      <c r="B23" s="11" t="n">
        <v>1141537570598</v>
      </c>
      <c r="C23" s="11" t="n">
        <f aca="false">B23-B22</f>
        <v>305906</v>
      </c>
      <c r="D23" s="10" t="n">
        <v>3606720</v>
      </c>
      <c r="F23" s="11"/>
      <c r="G23" s="11"/>
      <c r="I23" s="11" t="n">
        <f aca="false">(B23-B$2)/A23*100</f>
        <v>258471.380952381</v>
      </c>
      <c r="J23" s="11" t="n">
        <f aca="false">SUM(D$3:D23)/A23*100</f>
        <v>4259740.95238095</v>
      </c>
    </row>
    <row r="24" customFormat="false" ht="12.75" hidden="false" customHeight="false" outlineLevel="0" collapsed="false">
      <c r="A24" s="10" t="n">
        <v>2200</v>
      </c>
      <c r="B24" s="11" t="n">
        <v>1141537905459</v>
      </c>
      <c r="C24" s="11" t="n">
        <f aca="false">B24-B23</f>
        <v>334861</v>
      </c>
      <c r="D24" s="10" t="n">
        <v>4785544</v>
      </c>
      <c r="F24" s="11"/>
      <c r="G24" s="11"/>
      <c r="I24" s="11" t="n">
        <f aca="false">(B24-B$2)/A24*100</f>
        <v>261943.636363636</v>
      </c>
      <c r="J24" s="11" t="n">
        <f aca="false">SUM(D$3:D24)/A24*100</f>
        <v>4283641.09090909</v>
      </c>
    </row>
    <row r="25" customFormat="false" ht="12.75" hidden="false" customHeight="false" outlineLevel="0" collapsed="false">
      <c r="A25" s="10" t="n">
        <v>2300</v>
      </c>
      <c r="B25" s="11" t="n">
        <v>1141538150658</v>
      </c>
      <c r="C25" s="11" t="n">
        <f aca="false">B25-B24</f>
        <v>245199</v>
      </c>
      <c r="D25" s="10" t="n">
        <v>4089264</v>
      </c>
      <c r="F25" s="11"/>
      <c r="G25" s="11"/>
      <c r="I25" s="11" t="n">
        <f aca="false">(B25-B$2)/A25*100</f>
        <v>261215.608695652</v>
      </c>
      <c r="J25" s="11" t="n">
        <f aca="false">SUM(D$3:D25)/A25*100</f>
        <v>4275189.91304348</v>
      </c>
    </row>
    <row r="26" customFormat="false" ht="12.75" hidden="false" customHeight="false" outlineLevel="0" collapsed="false">
      <c r="A26" s="10" t="n">
        <v>2400</v>
      </c>
      <c r="B26" s="11" t="n">
        <v>1141538462576</v>
      </c>
      <c r="C26" s="11" t="n">
        <f aca="false">B26-B25</f>
        <v>311918</v>
      </c>
      <c r="D26" s="10" t="n">
        <v>4021984</v>
      </c>
      <c r="F26" s="11"/>
      <c r="G26" s="11"/>
      <c r="I26" s="11" t="n">
        <f aca="false">(B26-B$2)/A26*100</f>
        <v>263328.208333333</v>
      </c>
      <c r="J26" s="11" t="n">
        <f aca="false">SUM(D$3:D26)/A26*100</f>
        <v>4264639.66666667</v>
      </c>
    </row>
    <row r="27" customFormat="false" ht="12.75" hidden="false" customHeight="false" outlineLevel="0" collapsed="false">
      <c r="A27" s="10" t="n">
        <v>2500</v>
      </c>
      <c r="B27" s="11" t="n">
        <v>1141538831127</v>
      </c>
      <c r="C27" s="11" t="n">
        <f aca="false">B27-B26</f>
        <v>368551</v>
      </c>
      <c r="D27" s="10" t="n">
        <v>3555064</v>
      </c>
      <c r="F27" s="11"/>
      <c r="G27" s="11"/>
      <c r="I27" s="11" t="n">
        <f aca="false">(B27-B$2)/A27*100</f>
        <v>267537.12</v>
      </c>
      <c r="J27" s="11" t="n">
        <f aca="false">SUM(D$3:D27)/A27*100</f>
        <v>4236256.64</v>
      </c>
    </row>
    <row r="28" customFormat="false" ht="12.75" hidden="false" customHeight="false" outlineLevel="0" collapsed="false">
      <c r="A28" s="10" t="n">
        <v>2600</v>
      </c>
      <c r="B28" s="11" t="n">
        <v>1141539143263</v>
      </c>
      <c r="C28" s="11" t="n">
        <f aca="false">B28-B27</f>
        <v>312136</v>
      </c>
      <c r="D28" s="10" t="n">
        <v>7063720</v>
      </c>
      <c r="F28" s="11"/>
      <c r="G28" s="11"/>
      <c r="I28" s="11" t="n">
        <f aca="false">(B28-B$2)/A28*100</f>
        <v>269252.461538462</v>
      </c>
      <c r="J28" s="11" t="n">
        <f aca="false">SUM(D$3:D28)/A28*100</f>
        <v>4345005.23076923</v>
      </c>
    </row>
    <row r="29" customFormat="false" ht="12.75" hidden="false" customHeight="false" outlineLevel="0" collapsed="false">
      <c r="A29" s="10" t="n">
        <v>2700</v>
      </c>
      <c r="B29" s="11" t="n">
        <v>1141539386270</v>
      </c>
      <c r="C29" s="11" t="n">
        <f aca="false">B29-B28</f>
        <v>243007</v>
      </c>
      <c r="D29" s="10" t="n">
        <v>4045656</v>
      </c>
      <c r="F29" s="11"/>
      <c r="G29" s="11"/>
      <c r="I29" s="11" t="n">
        <f aca="false">(B29-B$2)/A29*100</f>
        <v>268280.407407407</v>
      </c>
      <c r="J29" s="11" t="n">
        <f aca="false">SUM(D$3:D29)/A29*100</f>
        <v>4333918.22222222</v>
      </c>
    </row>
    <row r="30" customFormat="false" ht="12.75" hidden="false" customHeight="false" outlineLevel="0" collapsed="false">
      <c r="A30" s="10" t="n">
        <v>2800</v>
      </c>
      <c r="B30" s="11" t="n">
        <v>1141539644016</v>
      </c>
      <c r="C30" s="11" t="n">
        <f aca="false">B30-B29</f>
        <v>257746</v>
      </c>
      <c r="D30" s="10" t="n">
        <v>6402896</v>
      </c>
      <c r="F30" s="11"/>
      <c r="G30" s="11"/>
      <c r="I30" s="11" t="n">
        <f aca="false">(B30-B$2)/A30*100</f>
        <v>267904.178571429</v>
      </c>
      <c r="J30" s="11" t="n">
        <f aca="false">SUM(D$3:D30)/A30*100</f>
        <v>4407810.28571429</v>
      </c>
    </row>
    <row r="31" customFormat="false" ht="12.75" hidden="false" customHeight="false" outlineLevel="0" collapsed="false">
      <c r="A31" s="10" t="n">
        <v>2900</v>
      </c>
      <c r="B31" s="11" t="n">
        <v>1141539975204</v>
      </c>
      <c r="C31" s="11" t="n">
        <f aca="false">B31-B30</f>
        <v>331188</v>
      </c>
      <c r="D31" s="10" t="n">
        <v>3599936</v>
      </c>
      <c r="F31" s="11"/>
      <c r="G31" s="11"/>
      <c r="I31" s="11" t="n">
        <f aca="false">(B31-B$2)/A31*100</f>
        <v>270086.379310345</v>
      </c>
      <c r="J31" s="11" t="n">
        <f aca="false">SUM(D$3:D31)/A31*100</f>
        <v>4379952.55172414</v>
      </c>
    </row>
    <row r="32" customFormat="false" ht="12.75" hidden="false" customHeight="false" outlineLevel="0" collapsed="false">
      <c r="A32" s="10" t="n">
        <v>3000</v>
      </c>
      <c r="B32" s="11" t="n">
        <v>1141540259807</v>
      </c>
      <c r="C32" s="11" t="n">
        <f aca="false">B32-B31</f>
        <v>284603</v>
      </c>
      <c r="D32" s="10" t="n">
        <v>4369760</v>
      </c>
      <c r="F32" s="11" t="n">
        <f aca="false">SUM(C3:C32)/30</f>
        <v>270570.266666667</v>
      </c>
      <c r="G32" s="11" t="n">
        <f aca="false">SUM(D3:D32)/30</f>
        <v>4379612.8</v>
      </c>
      <c r="I32" s="11" t="n">
        <f aca="false">(B32-B$2)/A32*100</f>
        <v>270570.266666667</v>
      </c>
      <c r="J32" s="11" t="n">
        <f aca="false">SUM(D$3:D32)/A32*100</f>
        <v>4379612.8</v>
      </c>
    </row>
    <row r="33" customFormat="false" ht="12.75" hidden="false" customHeight="false" outlineLevel="0" collapsed="false">
      <c r="A33" s="10" t="n">
        <v>3100</v>
      </c>
      <c r="B33" s="11" t="n">
        <v>1141540601224</v>
      </c>
      <c r="C33" s="11" t="n">
        <f aca="false">B33-B32</f>
        <v>341417</v>
      </c>
      <c r="D33" s="10" t="n">
        <v>4402664</v>
      </c>
      <c r="F33" s="11" t="n">
        <f aca="false">SUM(C4:C33)/30</f>
        <v>277659.4</v>
      </c>
      <c r="G33" s="11" t="n">
        <f aca="false">SUM(D4:D33)/30</f>
        <v>4330027.2</v>
      </c>
      <c r="I33" s="11" t="n">
        <f aca="false">(B33-B$2)/A33*100</f>
        <v>272855.64516129</v>
      </c>
      <c r="J33" s="11" t="n">
        <f aca="false">SUM(D$3:D33)/A33*100</f>
        <v>4380356.38709678</v>
      </c>
    </row>
    <row r="34" customFormat="false" ht="12.75" hidden="false" customHeight="false" outlineLevel="0" collapsed="false">
      <c r="A34" s="10" t="n">
        <v>3200</v>
      </c>
      <c r="B34" s="11" t="n">
        <v>1141540961498</v>
      </c>
      <c r="C34" s="11" t="n">
        <f aca="false">B34-B33</f>
        <v>360274</v>
      </c>
      <c r="D34" s="10" t="n">
        <v>3359480</v>
      </c>
      <c r="F34" s="11" t="n">
        <f aca="false">SUM(C5:C34)/30</f>
        <v>279339.166666667</v>
      </c>
      <c r="G34" s="11" t="n">
        <f aca="false">SUM(D5:D34)/30</f>
        <v>4314406.4</v>
      </c>
      <c r="I34" s="11" t="n">
        <f aca="false">(B34-B$2)/A34*100</f>
        <v>275587.46875</v>
      </c>
      <c r="J34" s="11" t="n">
        <f aca="false">SUM(D$3:D34)/A34*100</f>
        <v>4348454</v>
      </c>
    </row>
    <row r="35" customFormat="false" ht="12.75" hidden="false" customHeight="false" outlineLevel="0" collapsed="false">
      <c r="A35" s="10" t="n">
        <v>3300</v>
      </c>
      <c r="B35" s="11" t="n">
        <v>1141541328437</v>
      </c>
      <c r="C35" s="11" t="n">
        <f aca="false">B35-B34</f>
        <v>366939</v>
      </c>
      <c r="D35" s="10" t="n">
        <v>4993880</v>
      </c>
      <c r="F35" s="11" t="n">
        <f aca="false">SUM(C6:C35)/30</f>
        <v>283151.166666667</v>
      </c>
      <c r="G35" s="11" t="n">
        <f aca="false">SUM(D6:D35)/30</f>
        <v>4356674.66666667</v>
      </c>
      <c r="I35" s="11" t="n">
        <f aca="false">(B35-B$2)/A35*100</f>
        <v>278355.696969697</v>
      </c>
      <c r="J35" s="11" t="n">
        <f aca="false">SUM(D$3:D35)/A35*100</f>
        <v>4368012.36363636</v>
      </c>
    </row>
    <row r="36" customFormat="false" ht="12.75" hidden="false" customHeight="false" outlineLevel="0" collapsed="false">
      <c r="A36" s="10" t="n">
        <v>3400</v>
      </c>
      <c r="B36" s="11" t="n">
        <v>1141541554156</v>
      </c>
      <c r="C36" s="11" t="n">
        <f aca="false">B36-B35</f>
        <v>225719</v>
      </c>
      <c r="D36" s="10" t="n">
        <v>4593312</v>
      </c>
      <c r="F36" s="11" t="n">
        <f aca="false">SUM(C7:C36)/30</f>
        <v>284755.766666667</v>
      </c>
      <c r="G36" s="11" t="n">
        <f aca="false">SUM(D7:D36)/30</f>
        <v>4377573.06666667</v>
      </c>
      <c r="I36" s="11" t="n">
        <f aca="false">(B36-B$2)/A36*100</f>
        <v>276807.558823529</v>
      </c>
      <c r="J36" s="11" t="n">
        <f aca="false">SUM(D$3:D36)/A36*100</f>
        <v>4374638.82352941</v>
      </c>
    </row>
    <row r="37" customFormat="false" ht="12.75" hidden="false" customHeight="false" outlineLevel="0" collapsed="false">
      <c r="A37" s="10" t="n">
        <v>3500</v>
      </c>
      <c r="B37" s="11" t="n">
        <v>1141541919400</v>
      </c>
      <c r="C37" s="11" t="n">
        <f aca="false">B37-B36</f>
        <v>365244</v>
      </c>
      <c r="D37" s="10" t="n">
        <v>3876080</v>
      </c>
      <c r="F37" s="11" t="n">
        <f aca="false">SUM(C8:C37)/30</f>
        <v>287598.666666667</v>
      </c>
      <c r="G37" s="11" t="n">
        <f aca="false">SUM(D8:D37)/30</f>
        <v>4359094.93333333</v>
      </c>
      <c r="I37" s="11" t="n">
        <f aca="false">(B37-B$2)/A37*100</f>
        <v>279334.314285714</v>
      </c>
      <c r="J37" s="11" t="n">
        <f aca="false">SUM(D$3:D37)/A37*100</f>
        <v>4360394.28571429</v>
      </c>
    </row>
    <row r="38" customFormat="false" ht="12.75" hidden="false" customHeight="false" outlineLevel="0" collapsed="false">
      <c r="A38" s="10" t="n">
        <v>3600</v>
      </c>
      <c r="B38" s="11" t="n">
        <v>1141542215487</v>
      </c>
      <c r="C38" s="11" t="n">
        <f aca="false">B38-B37</f>
        <v>296087</v>
      </c>
      <c r="D38" s="10" t="n">
        <v>5567216</v>
      </c>
      <c r="F38" s="11" t="n">
        <f aca="false">SUM(C9:C38)/30</f>
        <v>289045.366666667</v>
      </c>
      <c r="G38" s="11" t="n">
        <f aca="false">SUM(D9:D38)/30</f>
        <v>4391825.86666667</v>
      </c>
      <c r="I38" s="11" t="n">
        <f aca="false">(B38-B$2)/A38*100</f>
        <v>279799.666666667</v>
      </c>
      <c r="J38" s="11" t="n">
        <f aca="false">SUM(D$3:D38)/A38*100</f>
        <v>4393917.11111111</v>
      </c>
    </row>
    <row r="39" customFormat="false" ht="12.75" hidden="false" customHeight="false" outlineLevel="0" collapsed="false">
      <c r="A39" s="10" t="n">
        <v>3700</v>
      </c>
      <c r="B39" s="11" t="n">
        <v>1141542433881</v>
      </c>
      <c r="C39" s="11" t="n">
        <f aca="false">B39-B38</f>
        <v>218394</v>
      </c>
      <c r="D39" s="10" t="n">
        <v>4201432</v>
      </c>
      <c r="F39" s="11" t="n">
        <f aca="false">SUM(C10:C39)/30</f>
        <v>288132.8</v>
      </c>
      <c r="G39" s="11" t="n">
        <f aca="false">SUM(D10:D39)/30</f>
        <v>4399852.26666667</v>
      </c>
      <c r="I39" s="11" t="n">
        <f aca="false">(B39-B$2)/A39*100</f>
        <v>278140.054054054</v>
      </c>
      <c r="J39" s="11" t="n">
        <f aca="false">SUM(D$3:D39)/A39*100</f>
        <v>4388714.81081081</v>
      </c>
    </row>
    <row r="40" customFormat="false" ht="12.75" hidden="false" customHeight="false" outlineLevel="0" collapsed="false">
      <c r="A40" s="10" t="n">
        <v>3800</v>
      </c>
      <c r="B40" s="11" t="n">
        <v>1141542786284</v>
      </c>
      <c r="C40" s="11" t="n">
        <f aca="false">B40-B39</f>
        <v>352403</v>
      </c>
      <c r="D40" s="10" t="n">
        <v>4241624</v>
      </c>
      <c r="F40" s="11" t="n">
        <f aca="false">SUM(C11:C40)/30</f>
        <v>291381.033333333</v>
      </c>
      <c r="G40" s="11" t="n">
        <f aca="false">SUM(D11:D40)/30</f>
        <v>4283004.8</v>
      </c>
      <c r="I40" s="11" t="n">
        <f aca="false">(B40-B$2)/A40*100</f>
        <v>280094.342105263</v>
      </c>
      <c r="J40" s="11" t="n">
        <f aca="false">SUM(D$3:D40)/A40*100</f>
        <v>4384844</v>
      </c>
    </row>
    <row r="41" customFormat="false" ht="12.75" hidden="false" customHeight="false" outlineLevel="0" collapsed="false">
      <c r="A41" s="10" t="n">
        <v>3900</v>
      </c>
      <c r="B41" s="11" t="n">
        <v>1141543105458</v>
      </c>
      <c r="C41" s="11" t="n">
        <f aca="false">B41-B40</f>
        <v>319174</v>
      </c>
      <c r="D41" s="10" t="n">
        <v>4195248</v>
      </c>
      <c r="F41" s="11" t="n">
        <f aca="false">SUM(C12:C41)/30</f>
        <v>296011.066666667</v>
      </c>
      <c r="G41" s="11" t="n">
        <f aca="false">SUM(D12:D41)/30</f>
        <v>4318833.86666667</v>
      </c>
      <c r="I41" s="11" t="n">
        <f aca="false">(B41-B$2)/A41*100</f>
        <v>281096.384615385</v>
      </c>
      <c r="J41" s="11" t="n">
        <f aca="false">SUM(D$3:D41)/A41*100</f>
        <v>4379982.56410256</v>
      </c>
    </row>
    <row r="42" customFormat="false" ht="12.75" hidden="false" customHeight="false" outlineLevel="0" collapsed="false">
      <c r="A42" s="10" t="n">
        <v>4000</v>
      </c>
      <c r="B42" s="11" t="n">
        <v>1141543414654</v>
      </c>
      <c r="C42" s="11" t="n">
        <f aca="false">B42-B41</f>
        <v>309196</v>
      </c>
      <c r="D42" s="10" t="n">
        <v>6657840</v>
      </c>
      <c r="F42" s="11" t="n">
        <f aca="false">SUM(C13:C42)/30</f>
        <v>294713.233333333</v>
      </c>
      <c r="G42" s="11" t="n">
        <f aca="false">SUM(D13:D42)/30</f>
        <v>4376676</v>
      </c>
      <c r="I42" s="11" t="n">
        <f aca="false">(B42-B$2)/A42*100</f>
        <v>281798.875</v>
      </c>
      <c r="J42" s="11" t="n">
        <f aca="false">SUM(D$3:D42)/A42*100</f>
        <v>4436929</v>
      </c>
    </row>
    <row r="43" customFormat="false" ht="12.75" hidden="false" customHeight="false" outlineLevel="0" collapsed="false">
      <c r="A43" s="10" t="n">
        <v>4100</v>
      </c>
      <c r="B43" s="11" t="n">
        <v>1141543660683</v>
      </c>
      <c r="C43" s="11" t="n">
        <f aca="false">B43-B42</f>
        <v>246029</v>
      </c>
      <c r="D43" s="10" t="n">
        <v>4161632</v>
      </c>
      <c r="F43" s="11" t="n">
        <f aca="false">SUM(C14:C43)/30</f>
        <v>298439.233333333</v>
      </c>
      <c r="G43" s="11" t="n">
        <f aca="false">SUM(D14:D43)/30</f>
        <v>4391313.86666667</v>
      </c>
      <c r="I43" s="11" t="n">
        <f aca="false">(B43-B$2)/A43*100</f>
        <v>280926.43902439</v>
      </c>
      <c r="J43" s="11" t="n">
        <f aca="false">SUM(D$3:D43)/A43*100</f>
        <v>4430214.43902439</v>
      </c>
    </row>
    <row r="44" customFormat="false" ht="12.75" hidden="false" customHeight="false" outlineLevel="0" collapsed="false">
      <c r="A44" s="10" t="n">
        <v>4200</v>
      </c>
      <c r="B44" s="11" t="n">
        <v>1141543996115</v>
      </c>
      <c r="C44" s="11" t="n">
        <f aca="false">B44-B43</f>
        <v>335432</v>
      </c>
      <c r="D44" s="10" t="n">
        <v>4162520</v>
      </c>
      <c r="F44" s="11" t="n">
        <f aca="false">SUM(C15:C44)/30</f>
        <v>298479.1</v>
      </c>
      <c r="G44" s="11" t="n">
        <f aca="false">SUM(D15:D44)/30</f>
        <v>4391574.93333333</v>
      </c>
      <c r="I44" s="11" t="n">
        <f aca="false">(B44-B$2)/A44*100</f>
        <v>282224.190476191</v>
      </c>
      <c r="J44" s="11" t="n">
        <f aca="false">SUM(D$3:D44)/A44*100</f>
        <v>4423840.76190476</v>
      </c>
    </row>
    <row r="45" customFormat="false" ht="12.75" hidden="false" customHeight="false" outlineLevel="0" collapsed="false">
      <c r="A45" s="10" t="n">
        <v>4300</v>
      </c>
      <c r="B45" s="11" t="n">
        <v>1141544236032</v>
      </c>
      <c r="C45" s="11" t="n">
        <f aca="false">B45-B44</f>
        <v>239917</v>
      </c>
      <c r="D45" s="10" t="n">
        <v>3204160</v>
      </c>
      <c r="F45" s="11" t="n">
        <f aca="false">SUM(C16:C45)/30</f>
        <v>297304.2</v>
      </c>
      <c r="G45" s="11" t="n">
        <f aca="false">SUM(D16:D45)/30</f>
        <v>4378110.66666667</v>
      </c>
      <c r="I45" s="11" t="n">
        <f aca="false">(B45-B$2)/A45*100</f>
        <v>281240.302325581</v>
      </c>
      <c r="J45" s="11" t="n">
        <f aca="false">SUM(D$3:D45)/A45*100</f>
        <v>4395476.09302326</v>
      </c>
    </row>
    <row r="46" customFormat="false" ht="12.75" hidden="false" customHeight="false" outlineLevel="0" collapsed="false">
      <c r="A46" s="10" t="n">
        <v>4400</v>
      </c>
      <c r="B46" s="11" t="n">
        <v>1141544602123</v>
      </c>
      <c r="C46" s="11" t="n">
        <f aca="false">B46-B45</f>
        <v>366091</v>
      </c>
      <c r="D46" s="10" t="n">
        <v>5883440</v>
      </c>
      <c r="F46" s="11" t="n">
        <f aca="false">SUM(C17:C46)/30</f>
        <v>301192.633333333</v>
      </c>
      <c r="G46" s="11" t="n">
        <f aca="false">SUM(D17:D46)/30</f>
        <v>4443923.73333333</v>
      </c>
      <c r="I46" s="11" t="n">
        <f aca="false">(B46-B$2)/A46*100</f>
        <v>283168.727272727</v>
      </c>
      <c r="J46" s="11" t="n">
        <f aca="false">SUM(D$3:D46)/A46*100</f>
        <v>4429293.45454546</v>
      </c>
    </row>
    <row r="47" customFormat="false" ht="12.75" hidden="false" customHeight="false" outlineLevel="0" collapsed="false">
      <c r="A47" s="10" t="n">
        <v>4500</v>
      </c>
      <c r="B47" s="11" t="n">
        <v>1141544823042</v>
      </c>
      <c r="C47" s="11" t="n">
        <f aca="false">B47-B46</f>
        <v>220919</v>
      </c>
      <c r="D47" s="10" t="n">
        <v>6525096</v>
      </c>
      <c r="F47" s="11" t="n">
        <f aca="false">SUM(C18:C47)/30</f>
        <v>299222.7</v>
      </c>
      <c r="G47" s="11" t="n">
        <f aca="false">SUM(D18:D47)/30</f>
        <v>4519779.73333333</v>
      </c>
      <c r="I47" s="11" t="n">
        <f aca="false">(B47-B$2)/A47*100</f>
        <v>281785.4</v>
      </c>
      <c r="J47" s="11" t="n">
        <f aca="false">SUM(D$3:D47)/A47*100</f>
        <v>4475866.84444444</v>
      </c>
    </row>
    <row r="48" customFormat="false" ht="12.75" hidden="false" customHeight="false" outlineLevel="0" collapsed="false">
      <c r="A48" s="10" t="n">
        <v>4600</v>
      </c>
      <c r="B48" s="11" t="n">
        <v>1141545067035</v>
      </c>
      <c r="C48" s="11" t="n">
        <f aca="false">B48-B47</f>
        <v>243993</v>
      </c>
      <c r="D48" s="10" t="n">
        <v>4010264</v>
      </c>
      <c r="F48" s="11" t="n">
        <f aca="false">SUM(C19:C48)/30</f>
        <v>299329.033333333</v>
      </c>
      <c r="G48" s="11" t="n">
        <f aca="false">SUM(D19:D48)/30</f>
        <v>4527575.2</v>
      </c>
      <c r="I48" s="11" t="n">
        <f aca="false">(B48-B$2)/A48*100</f>
        <v>280963.826086957</v>
      </c>
      <c r="J48" s="11" t="n">
        <f aca="false">SUM(D$3:D48)/A48*100</f>
        <v>4465745.04347826</v>
      </c>
    </row>
    <row r="49" customFormat="false" ht="12.75" hidden="false" customHeight="false" outlineLevel="0" collapsed="false">
      <c r="A49" s="10" t="n">
        <v>4700</v>
      </c>
      <c r="B49" s="11" t="n">
        <v>1141545389972</v>
      </c>
      <c r="C49" s="11" t="n">
        <f aca="false">B49-B48</f>
        <v>322937</v>
      </c>
      <c r="D49" s="10" t="n">
        <v>4623520</v>
      </c>
      <c r="F49" s="11" t="n">
        <f aca="false">SUM(C20:C49)/30</f>
        <v>299775.733333333</v>
      </c>
      <c r="G49" s="11" t="n">
        <f aca="false">SUM(D20:D49)/30</f>
        <v>4558476.8</v>
      </c>
      <c r="I49" s="11" t="n">
        <f aca="false">(B49-B$2)/A49*100</f>
        <v>281856.872340426</v>
      </c>
      <c r="J49" s="11" t="n">
        <f aca="false">SUM(D$3:D49)/A49*100</f>
        <v>4469101.95744681</v>
      </c>
    </row>
    <row r="50" customFormat="false" ht="12.75" hidden="false" customHeight="false" outlineLevel="0" collapsed="false">
      <c r="A50" s="10" t="n">
        <v>4800</v>
      </c>
      <c r="B50" s="11" t="n">
        <v>1141545684206</v>
      </c>
      <c r="C50" s="11" t="n">
        <f aca="false">B50-B49</f>
        <v>294234</v>
      </c>
      <c r="D50" s="10" t="n">
        <v>3600752</v>
      </c>
      <c r="F50" s="11" t="n">
        <f aca="false">SUM(C21:C50)/30</f>
        <v>299360.833333333</v>
      </c>
      <c r="G50" s="11" t="n">
        <f aca="false">SUM(D21:D50)/30</f>
        <v>4543941.6</v>
      </c>
      <c r="I50" s="11" t="n">
        <f aca="false">(B50-B$2)/A50*100</f>
        <v>282114.729166667</v>
      </c>
      <c r="J50" s="11" t="n">
        <f aca="false">SUM(D$3:D50)/A50*100</f>
        <v>4451011.33333333</v>
      </c>
    </row>
    <row r="51" customFormat="false" ht="12.75" hidden="false" customHeight="false" outlineLevel="0" collapsed="false">
      <c r="A51" s="10" t="n">
        <v>4900</v>
      </c>
      <c r="B51" s="11" t="n">
        <v>1141545962181</v>
      </c>
      <c r="C51" s="11" t="n">
        <f aca="false">B51-B50</f>
        <v>277975</v>
      </c>
      <c r="D51" s="10" t="n">
        <v>5794048</v>
      </c>
      <c r="F51" s="11" t="n">
        <f aca="false">SUM(C22:C51)/30</f>
        <v>300975.766666667</v>
      </c>
      <c r="G51" s="11" t="n">
        <f aca="false">SUM(D22:D51)/30</f>
        <v>4602644.53333333</v>
      </c>
      <c r="I51" s="11" t="n">
        <f aca="false">(B51-B$2)/A51*100</f>
        <v>282030.244897959</v>
      </c>
      <c r="J51" s="11" t="n">
        <f aca="false">SUM(D$3:D51)/A51*100</f>
        <v>4478420.24489796</v>
      </c>
    </row>
    <row r="52" customFormat="false" ht="12.75" hidden="false" customHeight="false" outlineLevel="0" collapsed="false">
      <c r="A52" s="10" t="n">
        <v>5000</v>
      </c>
      <c r="B52" s="11" t="n">
        <v>1141546214042</v>
      </c>
      <c r="C52" s="11" t="n">
        <f aca="false">B52-B51</f>
        <v>251861</v>
      </c>
      <c r="D52" s="10" t="n">
        <v>3620960</v>
      </c>
      <c r="F52" s="11" t="n">
        <f aca="false">SUM(C23:C52)/30</f>
        <v>298311.666666667</v>
      </c>
      <c r="G52" s="11" t="n">
        <f aca="false">SUM(D23:D52)/30</f>
        <v>4573857.06666667</v>
      </c>
      <c r="I52" s="11" t="n">
        <f aca="false">(B52-B$2)/A52*100</f>
        <v>281426.86</v>
      </c>
      <c r="J52" s="11" t="n">
        <f aca="false">SUM(D$3:D52)/A52*100</f>
        <v>4461271.04</v>
      </c>
    </row>
    <row r="53" customFormat="false" ht="12.75" hidden="false" customHeight="false" outlineLevel="0" collapsed="false">
      <c r="A53" s="10" t="n">
        <v>5100</v>
      </c>
      <c r="B53" s="11" t="n">
        <v>1141546579724</v>
      </c>
      <c r="C53" s="11" t="n">
        <f aca="false">B53-B52</f>
        <v>365682</v>
      </c>
      <c r="D53" s="10" t="n">
        <v>4945848</v>
      </c>
      <c r="F53" s="11" t="n">
        <f aca="false">SUM(C24:C53)/30</f>
        <v>300304.2</v>
      </c>
      <c r="G53" s="11" t="n">
        <f aca="false">SUM(D24:D53)/30</f>
        <v>4618494.66666667</v>
      </c>
      <c r="I53" s="11" t="n">
        <f aca="false">(B53-B$2)/A53*100</f>
        <v>283078.921568627</v>
      </c>
      <c r="J53" s="11" t="n">
        <f aca="false">SUM(D$3:D53)/A53*100</f>
        <v>4470772.54901961</v>
      </c>
    </row>
    <row r="54" customFormat="false" ht="12.75" hidden="false" customHeight="false" outlineLevel="0" collapsed="false">
      <c r="A54" s="10" t="n">
        <v>5200</v>
      </c>
      <c r="B54" s="11" t="n">
        <v>1141546823840</v>
      </c>
      <c r="C54" s="11" t="n">
        <f aca="false">B54-B53</f>
        <v>244116</v>
      </c>
      <c r="D54" s="10" t="n">
        <v>4193952</v>
      </c>
      <c r="F54" s="11" t="n">
        <f aca="false">SUM(C25:C54)/30</f>
        <v>297279.366666667</v>
      </c>
      <c r="G54" s="11" t="n">
        <f aca="false">SUM(D25:D54)/30</f>
        <v>4598774.93333333</v>
      </c>
      <c r="I54" s="11" t="n">
        <f aca="false">(B54-B$2)/A54*100</f>
        <v>282329.634615385</v>
      </c>
      <c r="J54" s="11" t="n">
        <f aca="false">SUM(D$3:D54)/A54*100</f>
        <v>4465449.07692308</v>
      </c>
    </row>
    <row r="55" customFormat="false" ht="12.75" hidden="false" customHeight="false" outlineLevel="0" collapsed="false">
      <c r="A55" s="10" t="n">
        <v>5300</v>
      </c>
      <c r="B55" s="11" t="n">
        <v>1141547142182</v>
      </c>
      <c r="C55" s="11" t="n">
        <f aca="false">B55-B54</f>
        <v>318342</v>
      </c>
      <c r="D55" s="10" t="n">
        <v>4451016</v>
      </c>
      <c r="F55" s="11" t="n">
        <f aca="false">SUM(C26:C55)/30</f>
        <v>299717.466666667</v>
      </c>
      <c r="G55" s="11" t="n">
        <f aca="false">SUM(D26:D55)/30</f>
        <v>4610833.33333333</v>
      </c>
      <c r="I55" s="11" t="n">
        <f aca="false">(B55-B$2)/A55*100</f>
        <v>283009.113207547</v>
      </c>
      <c r="J55" s="11" t="n">
        <f aca="false">SUM(D$3:D55)/A55*100</f>
        <v>4465176.75471698</v>
      </c>
    </row>
    <row r="56" customFormat="false" ht="12.75" hidden="false" customHeight="false" outlineLevel="0" collapsed="false">
      <c r="A56" s="10" t="n">
        <v>5400</v>
      </c>
      <c r="B56" s="11" t="n">
        <v>1141547409637</v>
      </c>
      <c r="C56" s="11" t="n">
        <f aca="false">B56-B55</f>
        <v>267455</v>
      </c>
      <c r="D56" s="10" t="n">
        <v>4512688</v>
      </c>
      <c r="F56" s="11" t="n">
        <f aca="false">SUM(C27:C56)/30</f>
        <v>298235.366666667</v>
      </c>
      <c r="G56" s="11" t="n">
        <f aca="false">SUM(D27:D56)/30</f>
        <v>4627190.13333333</v>
      </c>
      <c r="I56" s="11" t="n">
        <f aca="false">(B56-B$2)/A56*100</f>
        <v>282721.074074074</v>
      </c>
      <c r="J56" s="11" t="n">
        <f aca="false">SUM(D$3:D56)/A56*100</f>
        <v>4466056.59259259</v>
      </c>
    </row>
    <row r="57" customFormat="false" ht="12.75" hidden="false" customHeight="false" outlineLevel="0" collapsed="false">
      <c r="A57" s="10" t="n">
        <v>5500</v>
      </c>
      <c r="B57" s="11" t="n">
        <v>1141547686120</v>
      </c>
      <c r="C57" s="11" t="n">
        <f aca="false">B57-B56</f>
        <v>276483</v>
      </c>
      <c r="D57" s="10" t="n">
        <v>3685792</v>
      </c>
      <c r="F57" s="11" t="n">
        <f aca="false">SUM(C28:C57)/30</f>
        <v>295166.433333333</v>
      </c>
      <c r="G57" s="11" t="n">
        <f aca="false">SUM(D28:D57)/30</f>
        <v>4631547.73333333</v>
      </c>
      <c r="I57" s="11" t="n">
        <f aca="false">(B57-B$2)/A57*100</f>
        <v>282607.654545455</v>
      </c>
      <c r="J57" s="11" t="n">
        <f aca="false">SUM(D$3:D57)/A57*100</f>
        <v>4451869.96363636</v>
      </c>
    </row>
    <row r="58" customFormat="false" ht="12.75" hidden="false" customHeight="false" outlineLevel="0" collapsed="false">
      <c r="A58" s="10" t="n">
        <v>5600</v>
      </c>
      <c r="B58" s="11" t="n">
        <v>1141548041131</v>
      </c>
      <c r="C58" s="11" t="n">
        <f aca="false">B58-B57</f>
        <v>355011</v>
      </c>
      <c r="D58" s="10" t="n">
        <v>4628248</v>
      </c>
      <c r="F58" s="11" t="n">
        <f aca="false">SUM(C29:C58)/30</f>
        <v>296595.6</v>
      </c>
      <c r="G58" s="11" t="n">
        <f aca="false">SUM(D29:D58)/30</f>
        <v>4550365.33333333</v>
      </c>
      <c r="I58" s="11" t="n">
        <f aca="false">(B58-B$2)/A58*100</f>
        <v>283900.571428571</v>
      </c>
      <c r="J58" s="11" t="n">
        <f aca="false">SUM(D$3:D58)/A58*100</f>
        <v>4455019.57142857</v>
      </c>
    </row>
    <row r="59" customFormat="false" ht="12.75" hidden="false" customHeight="false" outlineLevel="0" collapsed="false">
      <c r="A59" s="10" t="n">
        <v>5700</v>
      </c>
      <c r="B59" s="11" t="n">
        <v>1141548308323</v>
      </c>
      <c r="C59" s="11" t="n">
        <f aca="false">B59-B58</f>
        <v>267192</v>
      </c>
      <c r="D59" s="10" t="n">
        <v>5230984</v>
      </c>
      <c r="F59" s="11" t="n">
        <f aca="false">SUM(C30:C59)/30</f>
        <v>297401.766666667</v>
      </c>
      <c r="G59" s="11" t="n">
        <f aca="false">SUM(D30:D59)/30</f>
        <v>4589876.26666667</v>
      </c>
      <c r="I59" s="11" t="n">
        <f aca="false">(B59-B$2)/A59*100</f>
        <v>283607.438596491</v>
      </c>
      <c r="J59" s="11" t="n">
        <f aca="false">SUM(D$3:D59)/A59*100</f>
        <v>4468632.98245614</v>
      </c>
    </row>
    <row r="60" customFormat="false" ht="12.75" hidden="false" customHeight="false" outlineLevel="0" collapsed="false">
      <c r="A60" s="10" t="n">
        <v>5800</v>
      </c>
      <c r="B60" s="11" t="n">
        <v>1141548645454</v>
      </c>
      <c r="C60" s="11" t="n">
        <f aca="false">B60-B59</f>
        <v>337131</v>
      </c>
      <c r="D60" s="10" t="n">
        <v>4933224</v>
      </c>
      <c r="F60" s="11" t="n">
        <f aca="false">SUM(C31:C60)/30</f>
        <v>300047.933333333</v>
      </c>
      <c r="G60" s="11" t="n">
        <f aca="false">SUM(D31:D60)/30</f>
        <v>4540887.2</v>
      </c>
      <c r="I60" s="11" t="n">
        <f aca="false">(B60-B$2)/A60*100</f>
        <v>284530.25862069</v>
      </c>
      <c r="J60" s="11" t="n">
        <f aca="false">SUM(D$3:D60)/A60*100</f>
        <v>4476643.17241379</v>
      </c>
    </row>
    <row r="61" customFormat="false" ht="12.75" hidden="false" customHeight="false" outlineLevel="0" collapsed="false">
      <c r="A61" s="10" t="n">
        <v>5900</v>
      </c>
      <c r="B61" s="11" t="n">
        <v>1141548847804</v>
      </c>
      <c r="C61" s="11" t="n">
        <f aca="false">B61-B60</f>
        <v>202350</v>
      </c>
      <c r="D61" s="10" t="n">
        <v>3196152</v>
      </c>
      <c r="F61" s="11" t="n">
        <f aca="false">SUM(C32:C61)/30</f>
        <v>295753.333333333</v>
      </c>
      <c r="G61" s="11" t="n">
        <f aca="false">SUM(D32:D61)/30</f>
        <v>4527427.73333333</v>
      </c>
      <c r="I61" s="11" t="n">
        <f aca="false">(B61-B$2)/A61*100</f>
        <v>283137.372881356</v>
      </c>
      <c r="J61" s="11" t="n">
        <f aca="false">SUM(D$3:D61)/A61*100</f>
        <v>4454939.93220339</v>
      </c>
    </row>
    <row r="62" customFormat="false" ht="12.75" hidden="false" customHeight="false" outlineLevel="0" collapsed="false">
      <c r="A62" s="10" t="n">
        <v>6000</v>
      </c>
      <c r="B62" s="11" t="n">
        <v>1141549171665</v>
      </c>
      <c r="C62" s="11" t="n">
        <f aca="false">B62-B61</f>
        <v>323861</v>
      </c>
      <c r="D62" s="10" t="n">
        <v>5213816</v>
      </c>
      <c r="F62" s="11" t="n">
        <f aca="false">SUM(C33:C62)/30</f>
        <v>297061.933333333</v>
      </c>
      <c r="G62" s="11" t="n">
        <f aca="false">SUM(D33:D62)/30</f>
        <v>4555562.93333333</v>
      </c>
      <c r="I62" s="11" t="n">
        <f aca="false">(B62-B$2)/A62*100</f>
        <v>283816.1</v>
      </c>
      <c r="J62" s="11" t="n">
        <f aca="false">SUM(D$3:D62)/A62*100</f>
        <v>4467587.86666667</v>
      </c>
    </row>
    <row r="63" customFormat="false" ht="12.75" hidden="false" customHeight="false" outlineLevel="0" collapsed="false">
      <c r="A63" s="10" t="n">
        <v>6100</v>
      </c>
      <c r="B63" s="11" t="n">
        <v>1141549482529</v>
      </c>
      <c r="C63" s="11" t="n">
        <f aca="false">B63-B62</f>
        <v>310864</v>
      </c>
      <c r="D63" s="10" t="n">
        <v>5134816</v>
      </c>
      <c r="F63" s="11" t="n">
        <f aca="false">SUM(C34:C63)/30</f>
        <v>296043.5</v>
      </c>
      <c r="G63" s="11" t="n">
        <f aca="false">SUM(D34:D63)/30</f>
        <v>4579968</v>
      </c>
      <c r="I63" s="11" t="n">
        <f aca="false">(B63-B$2)/A63*100</f>
        <v>284259.508196721</v>
      </c>
      <c r="J63" s="11" t="n">
        <f aca="false">SUM(D$3:D63)/A63*100</f>
        <v>4478526.03278689</v>
      </c>
    </row>
    <row r="64" customFormat="false" ht="12.75" hidden="false" customHeight="false" outlineLevel="0" collapsed="false">
      <c r="A64" s="10" t="n">
        <v>6200</v>
      </c>
      <c r="B64" s="11" t="n">
        <v>1141549708878</v>
      </c>
      <c r="C64" s="11" t="n">
        <f aca="false">B64-B63</f>
        <v>226349</v>
      </c>
      <c r="D64" s="10" t="n">
        <v>4289792</v>
      </c>
      <c r="F64" s="11" t="n">
        <f aca="false">SUM(C35:C64)/30</f>
        <v>291579.333333333</v>
      </c>
      <c r="G64" s="11" t="n">
        <f aca="false">SUM(D35:D64)/30</f>
        <v>4610978.4</v>
      </c>
      <c r="I64" s="11" t="n">
        <f aca="false">(B64-B$2)/A64*100</f>
        <v>283325.467741935</v>
      </c>
      <c r="J64" s="11" t="n">
        <f aca="false">SUM(D$3:D64)/A64*100</f>
        <v>4475481.93548387</v>
      </c>
    </row>
    <row r="65" customFormat="false" ht="12.75" hidden="false" customHeight="false" outlineLevel="0" collapsed="false">
      <c r="A65" s="10" t="n">
        <v>6300</v>
      </c>
      <c r="B65" s="11" t="n">
        <v>1141550050482</v>
      </c>
      <c r="C65" s="11" t="n">
        <f aca="false">B65-B64</f>
        <v>341604</v>
      </c>
      <c r="D65" s="10" t="n">
        <v>3375560</v>
      </c>
      <c r="F65" s="11" t="n">
        <f aca="false">SUM(C36:C65)/30</f>
        <v>290734.833333333</v>
      </c>
      <c r="G65" s="11" t="n">
        <f aca="false">SUM(D36:D65)/30</f>
        <v>4557034.4</v>
      </c>
      <c r="I65" s="11" t="n">
        <f aca="false">(B65-B$2)/A65*100</f>
        <v>284250.523809524</v>
      </c>
      <c r="J65" s="11" t="n">
        <f aca="false">SUM(D$3:D65)/A65*100</f>
        <v>4458022.85714286</v>
      </c>
    </row>
    <row r="66" customFormat="false" ht="12.75" hidden="false" customHeight="false" outlineLevel="0" collapsed="false">
      <c r="A66" s="10" t="n">
        <v>6400</v>
      </c>
      <c r="B66" s="11" t="n">
        <v>1141550384733</v>
      </c>
      <c r="C66" s="11" t="n">
        <f aca="false">B66-B65</f>
        <v>334251</v>
      </c>
      <c r="D66" s="10" t="n">
        <v>6273512</v>
      </c>
      <c r="F66" s="11" t="n">
        <f aca="false">SUM(C37:C66)/30</f>
        <v>294352.566666667</v>
      </c>
      <c r="G66" s="11" t="n">
        <f aca="false">SUM(D37:D66)/30</f>
        <v>4613041.06666667</v>
      </c>
      <c r="I66" s="11" t="n">
        <f aca="false">(B66-B$2)/A66*100</f>
        <v>285031.78125</v>
      </c>
      <c r="J66" s="11" t="n">
        <f aca="false">SUM(D$3:D66)/A66*100</f>
        <v>4486389.875</v>
      </c>
    </row>
    <row r="67" customFormat="false" ht="12.75" hidden="false" customHeight="false" outlineLevel="0" collapsed="false">
      <c r="A67" s="10" t="n">
        <v>6500</v>
      </c>
      <c r="B67" s="11" t="n">
        <v>1141550643065</v>
      </c>
      <c r="C67" s="11" t="n">
        <f aca="false">B67-B66</f>
        <v>258332</v>
      </c>
      <c r="D67" s="10" t="n">
        <v>3913560</v>
      </c>
      <c r="F67" s="11" t="n">
        <f aca="false">SUM(C38:C67)/30</f>
        <v>290788.833333333</v>
      </c>
      <c r="G67" s="11" t="n">
        <f aca="false">SUM(D38:D67)/30</f>
        <v>4614290.4</v>
      </c>
      <c r="I67" s="11" t="n">
        <f aca="false">(B67-B$2)/A67*100</f>
        <v>284621.015384615</v>
      </c>
      <c r="J67" s="11" t="n">
        <f aca="false">SUM(D$3:D67)/A67*100</f>
        <v>4477577.10769231</v>
      </c>
    </row>
    <row r="68" customFormat="false" ht="12.75" hidden="false" customHeight="false" outlineLevel="0" collapsed="false">
      <c r="A68" s="10" t="n">
        <v>6600</v>
      </c>
      <c r="B68" s="11" t="n">
        <v>1141550975762</v>
      </c>
      <c r="C68" s="11" t="n">
        <f aca="false">B68-B67</f>
        <v>332697</v>
      </c>
      <c r="D68" s="10" t="n">
        <v>4554200</v>
      </c>
      <c r="F68" s="11" t="n">
        <f aca="false">SUM(C39:C68)/30</f>
        <v>292009.166666667</v>
      </c>
      <c r="G68" s="11" t="n">
        <f aca="false">SUM(D39:D68)/30</f>
        <v>4580523.2</v>
      </c>
      <c r="I68" s="11" t="n">
        <f aca="false">(B68-B$2)/A68*100</f>
        <v>285349.439393939</v>
      </c>
      <c r="J68" s="11" t="n">
        <f aca="false">SUM(D$3:D68)/A68*100</f>
        <v>4478738.06060606</v>
      </c>
    </row>
    <row r="69" customFormat="false" ht="12.75" hidden="false" customHeight="false" outlineLevel="0" collapsed="false">
      <c r="A69" s="10" t="n">
        <v>6700</v>
      </c>
      <c r="B69" s="11" t="n">
        <v>1141551230686</v>
      </c>
      <c r="C69" s="11" t="n">
        <f aca="false">B69-B68</f>
        <v>254924</v>
      </c>
      <c r="D69" s="10" t="n">
        <v>3488520</v>
      </c>
      <c r="F69" s="11" t="n">
        <f aca="false">SUM(C40:C69)/30</f>
        <v>293226.833333333</v>
      </c>
      <c r="G69" s="11" t="n">
        <f aca="false">SUM(D40:D69)/30</f>
        <v>4556759.46666667</v>
      </c>
      <c r="I69" s="11" t="n">
        <f aca="false">(B69-B$2)/A69*100</f>
        <v>284895.328358209</v>
      </c>
      <c r="J69" s="11" t="n">
        <f aca="false">SUM(D$3:D69)/A69*100</f>
        <v>4463958.68656716</v>
      </c>
    </row>
    <row r="70" customFormat="false" ht="12.75" hidden="false" customHeight="false" outlineLevel="0" collapsed="false">
      <c r="A70" s="10" t="n">
        <v>6800</v>
      </c>
      <c r="B70" s="11" t="n">
        <v>1141551566588</v>
      </c>
      <c r="C70" s="11" t="n">
        <f aca="false">B70-B69</f>
        <v>335902</v>
      </c>
      <c r="D70" s="10" t="n">
        <v>4196400</v>
      </c>
      <c r="F70" s="11" t="n">
        <f aca="false">SUM(C41:C70)/30</f>
        <v>292676.8</v>
      </c>
      <c r="G70" s="11" t="n">
        <f aca="false">SUM(D41:D70)/30</f>
        <v>4555252</v>
      </c>
      <c r="I70" s="11" t="n">
        <f aca="false">(B70-B$2)/A70*100</f>
        <v>285645.426470588</v>
      </c>
      <c r="J70" s="11" t="n">
        <f aca="false">SUM(D$3:D70)/A70*100</f>
        <v>4460024</v>
      </c>
    </row>
    <row r="71" customFormat="false" ht="12.75" hidden="false" customHeight="false" outlineLevel="0" collapsed="false">
      <c r="A71" s="10" t="n">
        <v>6900</v>
      </c>
      <c r="B71" s="11" t="n">
        <v>1141551800521</v>
      </c>
      <c r="C71" s="11" t="n">
        <f aca="false">B71-B70</f>
        <v>233933</v>
      </c>
      <c r="D71" s="10" t="n">
        <v>3479472</v>
      </c>
      <c r="F71" s="11" t="n">
        <f aca="false">SUM(C42:C71)/30</f>
        <v>289835.433333333</v>
      </c>
      <c r="G71" s="11" t="n">
        <f aca="false">SUM(D42:D71)/30</f>
        <v>4531392.8</v>
      </c>
      <c r="I71" s="11" t="n">
        <f aca="false">(B71-B$2)/A71*100</f>
        <v>284895.971014493</v>
      </c>
      <c r="J71" s="11" t="n">
        <f aca="false">SUM(D$3:D71)/A71*100</f>
        <v>4445813.10144928</v>
      </c>
    </row>
    <row r="72" customFormat="false" ht="12.75" hidden="false" customHeight="false" outlineLevel="0" collapsed="false">
      <c r="A72" s="10" t="n">
        <v>7000</v>
      </c>
      <c r="B72" s="11" t="n">
        <v>1141552099540</v>
      </c>
      <c r="C72" s="11" t="n">
        <f aca="false">B72-B71</f>
        <v>299019</v>
      </c>
      <c r="D72" s="10" t="n">
        <v>4198760</v>
      </c>
      <c r="F72" s="11" t="n">
        <f aca="false">SUM(C43:C72)/30</f>
        <v>289496.2</v>
      </c>
      <c r="G72" s="11" t="n">
        <f aca="false">SUM(D43:D72)/30</f>
        <v>4449423.46666667</v>
      </c>
      <c r="I72" s="11" t="n">
        <f aca="false">(B72-B$2)/A72*100</f>
        <v>285097.728571429</v>
      </c>
      <c r="J72" s="11" t="n">
        <f aca="false">SUM(D$3:D72)/A72*100</f>
        <v>4442283.77142857</v>
      </c>
    </row>
    <row r="73" customFormat="false" ht="12.75" hidden="false" customHeight="false" outlineLevel="0" collapsed="false">
      <c r="A73" s="10" t="n">
        <v>7100</v>
      </c>
      <c r="B73" s="11" t="n">
        <v>1141552432540</v>
      </c>
      <c r="C73" s="11" t="n">
        <f aca="false">B73-B72</f>
        <v>333000</v>
      </c>
      <c r="D73" s="10" t="n">
        <v>4519616</v>
      </c>
      <c r="F73" s="11" t="n">
        <f aca="false">SUM(C44:C73)/30</f>
        <v>292395.233333333</v>
      </c>
      <c r="G73" s="11" t="n">
        <f aca="false">SUM(D44:D73)/30</f>
        <v>4461356.26666667</v>
      </c>
      <c r="I73" s="11" t="n">
        <f aca="false">(B73-B$2)/A73*100</f>
        <v>285772.408450704</v>
      </c>
      <c r="J73" s="11" t="n">
        <f aca="false">SUM(D$3:D73)/A73*100</f>
        <v>4443372.95774648</v>
      </c>
    </row>
    <row r="74" customFormat="false" ht="12.75" hidden="false" customHeight="false" outlineLevel="0" collapsed="false">
      <c r="A74" s="10" t="n">
        <v>7200</v>
      </c>
      <c r="B74" s="11" t="n">
        <v>1141552722473</v>
      </c>
      <c r="C74" s="11" t="n">
        <f aca="false">B74-B73</f>
        <v>289933</v>
      </c>
      <c r="D74" s="10" t="n">
        <v>5328864</v>
      </c>
      <c r="F74" s="11" t="n">
        <f aca="false">SUM(C45:C74)/30</f>
        <v>290878.6</v>
      </c>
      <c r="G74" s="11" t="n">
        <f aca="false">SUM(D45:D74)/30</f>
        <v>4500234.4</v>
      </c>
      <c r="I74" s="11" t="n">
        <f aca="false">(B74-B$2)/A74*100</f>
        <v>285830.194444444</v>
      </c>
      <c r="J74" s="11" t="n">
        <f aca="false">SUM(D$3:D74)/A74*100</f>
        <v>4455671.44444444</v>
      </c>
    </row>
    <row r="75" customFormat="false" ht="12.75" hidden="false" customHeight="false" outlineLevel="0" collapsed="false">
      <c r="A75" s="10" t="n">
        <v>7300</v>
      </c>
      <c r="B75" s="11" t="n">
        <v>1141552993458</v>
      </c>
      <c r="C75" s="11" t="n">
        <f aca="false">B75-B74</f>
        <v>270985</v>
      </c>
      <c r="D75" s="10" t="n">
        <v>4326504</v>
      </c>
      <c r="F75" s="11" t="n">
        <f aca="false">SUM(C46:C75)/30</f>
        <v>291914.2</v>
      </c>
      <c r="G75" s="11" t="n">
        <f aca="false">SUM(D46:D75)/30</f>
        <v>4537645.86666667</v>
      </c>
      <c r="I75" s="11" t="n">
        <f aca="false">(B75-B$2)/A75*100</f>
        <v>285626.835616438</v>
      </c>
      <c r="J75" s="11" t="n">
        <f aca="false">SUM(D$3:D75)/A75*100</f>
        <v>4453902.02739726</v>
      </c>
    </row>
    <row r="76" customFormat="false" ht="12.75" hidden="false" customHeight="false" outlineLevel="0" collapsed="false">
      <c r="A76" s="10" t="n">
        <v>7400</v>
      </c>
      <c r="B76" s="11" t="n">
        <v>1141553306705</v>
      </c>
      <c r="C76" s="11" t="n">
        <f aca="false">B76-B75</f>
        <v>313247</v>
      </c>
      <c r="D76" s="10" t="n">
        <v>4099080</v>
      </c>
      <c r="F76" s="11" t="n">
        <f aca="false">SUM(C47:C76)/30</f>
        <v>290152.733333333</v>
      </c>
      <c r="G76" s="11" t="n">
        <f aca="false">SUM(D47:D76)/30</f>
        <v>4478167.2</v>
      </c>
      <c r="I76" s="11" t="n">
        <f aca="false">(B76-B$2)/A76*100</f>
        <v>286000.081081081</v>
      </c>
      <c r="J76" s="11" t="n">
        <f aca="false">SUM(D$3:D76)/A76*100</f>
        <v>4449107.13513514</v>
      </c>
    </row>
    <row r="77" customFormat="false" ht="12.75" hidden="false" customHeight="false" outlineLevel="0" collapsed="false">
      <c r="A77" s="10" t="n">
        <v>7500</v>
      </c>
      <c r="B77" s="11" t="n">
        <v>1141553578205</v>
      </c>
      <c r="C77" s="11" t="n">
        <f aca="false">B77-B76</f>
        <v>271500</v>
      </c>
      <c r="D77" s="10" t="n">
        <v>5049328</v>
      </c>
      <c r="F77" s="11" t="n">
        <f aca="false">SUM(C48:C77)/30</f>
        <v>291838.766666667</v>
      </c>
      <c r="G77" s="11" t="n">
        <f aca="false">SUM(D48:D77)/30</f>
        <v>4428974.93333333</v>
      </c>
      <c r="I77" s="11" t="n">
        <f aca="false">(B77-B$2)/A77*100</f>
        <v>285806.746666667</v>
      </c>
      <c r="J77" s="11" t="n">
        <f aca="false">SUM(D$3:D77)/A77*100</f>
        <v>4457110.08</v>
      </c>
    </row>
    <row r="78" customFormat="false" ht="12.75" hidden="false" customHeight="false" outlineLevel="0" collapsed="false">
      <c r="A78" s="10" t="n">
        <v>7600</v>
      </c>
      <c r="B78" s="11" t="n">
        <v>1141553830497</v>
      </c>
      <c r="C78" s="11" t="n">
        <f aca="false">B78-B77</f>
        <v>252292</v>
      </c>
      <c r="D78" s="10" t="n">
        <v>4193200</v>
      </c>
      <c r="F78" s="11" t="n">
        <f aca="false">SUM(C49:C78)/30</f>
        <v>292115.4</v>
      </c>
      <c r="G78" s="11" t="n">
        <f aca="false">SUM(D49:D78)/30</f>
        <v>4435072.8</v>
      </c>
      <c r="I78" s="11" t="n">
        <f aca="false">(B78-B$2)/A78*100</f>
        <v>285365.763157895</v>
      </c>
      <c r="J78" s="11" t="n">
        <f aca="false">SUM(D$3:D78)/A78*100</f>
        <v>4453637.57894737</v>
      </c>
    </row>
    <row r="79" customFormat="false" ht="12.75" hidden="false" customHeight="false" outlineLevel="0" collapsed="false">
      <c r="A79" s="10" t="n">
        <v>7700</v>
      </c>
      <c r="B79" s="11" t="n">
        <v>1141554127546</v>
      </c>
      <c r="C79" s="11" t="n">
        <f aca="false">B79-B78</f>
        <v>297049</v>
      </c>
      <c r="D79" s="10" t="n">
        <v>4361136</v>
      </c>
      <c r="F79" s="11" t="n">
        <f aca="false">SUM(C50:C79)/30</f>
        <v>291252.466666667</v>
      </c>
      <c r="G79" s="11" t="n">
        <f aca="false">SUM(D50:D79)/30</f>
        <v>4426326.66666667</v>
      </c>
      <c r="I79" s="11" t="n">
        <f aca="false">(B79-B$2)/A79*100</f>
        <v>285517.493506494</v>
      </c>
      <c r="J79" s="11" t="n">
        <f aca="false">SUM(D$3:D79)/A79*100</f>
        <v>4452436.25974026</v>
      </c>
    </row>
    <row r="80" customFormat="false" ht="12.75" hidden="false" customHeight="false" outlineLevel="0" collapsed="false">
      <c r="A80" s="10" t="n">
        <v>7800</v>
      </c>
      <c r="B80" s="11" t="n">
        <v>1141554428758</v>
      </c>
      <c r="C80" s="11" t="n">
        <f aca="false">B80-B79</f>
        <v>301212</v>
      </c>
      <c r="D80" s="10" t="n">
        <v>3303592</v>
      </c>
      <c r="F80" s="11" t="n">
        <f aca="false">SUM(C51:C80)/30</f>
        <v>291485.066666667</v>
      </c>
      <c r="G80" s="11" t="n">
        <f aca="false">SUM(D51:D80)/30</f>
        <v>4416421.33333333</v>
      </c>
      <c r="I80" s="11" t="n">
        <f aca="false">(B80-B$2)/A80*100</f>
        <v>285718.705128205</v>
      </c>
      <c r="J80" s="11" t="n">
        <f aca="false">SUM(D$3:D80)/A80*100</f>
        <v>4437707.48717949</v>
      </c>
    </row>
    <row r="81" customFormat="false" ht="12.75" hidden="false" customHeight="false" outlineLevel="0" collapsed="false">
      <c r="A81" s="10" t="n">
        <v>7900</v>
      </c>
      <c r="B81" s="11" t="n">
        <v>1141554792671</v>
      </c>
      <c r="C81" s="11" t="n">
        <f aca="false">B81-B80</f>
        <v>363913</v>
      </c>
      <c r="D81" s="10" t="n">
        <v>4523592</v>
      </c>
      <c r="F81" s="11" t="n">
        <f aca="false">SUM(C52:C81)/30</f>
        <v>294349.666666667</v>
      </c>
      <c r="G81" s="11" t="n">
        <f aca="false">SUM(D52:D81)/30</f>
        <v>4374072.8</v>
      </c>
      <c r="I81" s="11" t="n">
        <f aca="false">(B81-B$2)/A81*100</f>
        <v>286708.506329114</v>
      </c>
      <c r="J81" s="11" t="n">
        <f aca="false">SUM(D$3:D81)/A81*100</f>
        <v>4438794.63291139</v>
      </c>
    </row>
    <row r="82" customFormat="false" ht="12.75" hidden="false" customHeight="false" outlineLevel="0" collapsed="false">
      <c r="A82" s="10" t="n">
        <v>8000</v>
      </c>
      <c r="B82" s="11" t="n">
        <v>1141555047291</v>
      </c>
      <c r="C82" s="11" t="n">
        <f aca="false">B82-B81</f>
        <v>254620</v>
      </c>
      <c r="D82" s="10" t="n">
        <v>3816192</v>
      </c>
      <c r="F82" s="11" t="n">
        <f aca="false">SUM(C53:C82)/30</f>
        <v>294441.633333333</v>
      </c>
      <c r="G82" s="11" t="n">
        <f aca="false">SUM(D53:D82)/30</f>
        <v>4380580.53333333</v>
      </c>
      <c r="I82" s="11" t="n">
        <f aca="false">(B82-B$2)/A82*100</f>
        <v>286307.4</v>
      </c>
      <c r="J82" s="11" t="n">
        <f aca="false">SUM(D$3:D82)/A82*100</f>
        <v>4431012.1</v>
      </c>
    </row>
    <row r="83" customFormat="false" ht="12.75" hidden="false" customHeight="false" outlineLevel="0" collapsed="false">
      <c r="A83" s="10" t="n">
        <v>8100</v>
      </c>
      <c r="B83" s="11" t="n">
        <v>1141555417861</v>
      </c>
      <c r="C83" s="11" t="n">
        <f aca="false">B83-B82</f>
        <v>370570</v>
      </c>
      <c r="D83" s="10" t="n">
        <v>4047208</v>
      </c>
      <c r="F83" s="11" t="n">
        <f aca="false">SUM(C54:C83)/30</f>
        <v>294604.566666667</v>
      </c>
      <c r="G83" s="11" t="n">
        <f aca="false">SUM(D54:D83)/30</f>
        <v>4350625.86666667</v>
      </c>
      <c r="I83" s="11" t="n">
        <f aca="false">(B83-B$2)/A83*100</f>
        <v>287347.679012346</v>
      </c>
      <c r="J83" s="11" t="n">
        <f aca="false">SUM(D$3:D83)/A83*100</f>
        <v>4426273.77777778</v>
      </c>
    </row>
    <row r="84" customFormat="false" ht="12.75" hidden="false" customHeight="false" outlineLevel="0" collapsed="false">
      <c r="A84" s="10" t="n">
        <v>8200</v>
      </c>
      <c r="B84" s="11" t="n">
        <v>1141555730695</v>
      </c>
      <c r="C84" s="11" t="n">
        <f aca="false">B84-B83</f>
        <v>312834</v>
      </c>
      <c r="D84" s="10" t="n">
        <v>4349336</v>
      </c>
      <c r="F84" s="11" t="n">
        <f aca="false">SUM(C55:C84)/30</f>
        <v>296895.166666667</v>
      </c>
      <c r="G84" s="11" t="n">
        <f aca="false">SUM(D55:D84)/30</f>
        <v>4355805.33333333</v>
      </c>
      <c r="I84" s="11" t="n">
        <f aca="false">(B84-B$2)/A84*100</f>
        <v>287658.487804878</v>
      </c>
      <c r="J84" s="11" t="n">
        <f aca="false">SUM(D$3:D84)/A84*100</f>
        <v>4425335.51219512</v>
      </c>
    </row>
    <row r="85" customFormat="false" ht="12.75" hidden="false" customHeight="false" outlineLevel="0" collapsed="false">
      <c r="A85" s="10" t="n">
        <v>8300</v>
      </c>
      <c r="B85" s="11" t="n">
        <v>1141556048349</v>
      </c>
      <c r="C85" s="11" t="n">
        <f aca="false">B85-B84</f>
        <v>317654</v>
      </c>
      <c r="D85" s="10" t="n">
        <v>4362792</v>
      </c>
      <c r="F85" s="11" t="n">
        <f aca="false">SUM(C56:C85)/30</f>
        <v>296872.233333333</v>
      </c>
      <c r="G85" s="11" t="n">
        <f aca="false">SUM(D56:D85)/30</f>
        <v>4352864.53333333</v>
      </c>
      <c r="I85" s="11" t="n">
        <f aca="false">(B85-B$2)/A85*100</f>
        <v>288019.879518072</v>
      </c>
      <c r="J85" s="11" t="n">
        <f aca="false">SUM(D$3:D85)/A85*100</f>
        <v>4424581.97590361</v>
      </c>
    </row>
    <row r="86" customFormat="false" ht="12.75" hidden="false" customHeight="false" outlineLevel="0" collapsed="false">
      <c r="A86" s="10" t="n">
        <v>8400</v>
      </c>
      <c r="B86" s="11" t="n">
        <v>1141556386595</v>
      </c>
      <c r="C86" s="11" t="n">
        <f aca="false">B86-B85</f>
        <v>338246</v>
      </c>
      <c r="D86" s="10" t="n">
        <v>3962728</v>
      </c>
      <c r="F86" s="11" t="n">
        <f aca="false">SUM(C57:C86)/30</f>
        <v>299231.933333333</v>
      </c>
      <c r="G86" s="11" t="n">
        <f aca="false">SUM(D57:D86)/30</f>
        <v>4334532.53333333</v>
      </c>
      <c r="I86" s="11" t="n">
        <f aca="false">(B86-B$2)/A86*100</f>
        <v>288617.80952381</v>
      </c>
      <c r="J86" s="11" t="n">
        <f aca="false">SUM(D$3:D86)/A86*100</f>
        <v>4419083.71428572</v>
      </c>
    </row>
    <row r="87" customFormat="false" ht="12.75" hidden="false" customHeight="false" outlineLevel="0" collapsed="false">
      <c r="A87" s="10" t="n">
        <v>8500</v>
      </c>
      <c r="B87" s="11" t="n">
        <v>1141556764508</v>
      </c>
      <c r="C87" s="11" t="n">
        <f aca="false">B87-B86</f>
        <v>377913</v>
      </c>
      <c r="D87" s="10" t="n">
        <v>3583720</v>
      </c>
      <c r="F87" s="11" t="n">
        <f aca="false">SUM(C58:C87)/30</f>
        <v>302612.933333333</v>
      </c>
      <c r="G87" s="11" t="n">
        <f aca="false">SUM(D58:D87)/30</f>
        <v>4331130.13333333</v>
      </c>
      <c r="I87" s="11" t="n">
        <f aca="false">(B87-B$2)/A87*100</f>
        <v>289668.341176471</v>
      </c>
      <c r="J87" s="11" t="n">
        <f aca="false">SUM(D$3:D87)/A87*100</f>
        <v>4409255.90588235</v>
      </c>
    </row>
    <row r="88" customFormat="false" ht="12.75" hidden="false" customHeight="false" outlineLevel="0" collapsed="false">
      <c r="A88" s="10" t="n">
        <v>8600</v>
      </c>
      <c r="B88" s="11" t="n">
        <v>1141557075031</v>
      </c>
      <c r="C88" s="11" t="n">
        <f aca="false">B88-B87</f>
        <v>310523</v>
      </c>
      <c r="D88" s="10" t="n">
        <v>4328616</v>
      </c>
      <c r="F88" s="11" t="n">
        <f aca="false">SUM(C59:C88)/30</f>
        <v>301130</v>
      </c>
      <c r="G88" s="11" t="n">
        <f aca="false">SUM(D59:D88)/30</f>
        <v>4321142.4</v>
      </c>
      <c r="I88" s="11" t="n">
        <f aca="false">(B88-B$2)/A88*100</f>
        <v>289910.837209302</v>
      </c>
      <c r="J88" s="11" t="n">
        <f aca="false">SUM(D$3:D88)/A88*100</f>
        <v>4408318.23255814</v>
      </c>
    </row>
    <row r="89" customFormat="false" ht="12.75" hidden="false" customHeight="false" outlineLevel="0" collapsed="false">
      <c r="A89" s="10" t="n">
        <v>8700</v>
      </c>
      <c r="B89" s="11" t="n">
        <v>1141557378535</v>
      </c>
      <c r="C89" s="11" t="n">
        <f aca="false">B89-B88</f>
        <v>303504</v>
      </c>
      <c r="D89" s="10" t="n">
        <v>4693200</v>
      </c>
      <c r="F89" s="11" t="n">
        <f aca="false">SUM(C60:C89)/30</f>
        <v>302340.4</v>
      </c>
      <c r="G89" s="11" t="n">
        <f aca="false">SUM(D60:D89)/30</f>
        <v>4303216.26666667</v>
      </c>
      <c r="I89" s="11" t="n">
        <f aca="false">(B89-B$2)/A89*100</f>
        <v>290067.08045977</v>
      </c>
      <c r="J89" s="11" t="n">
        <f aca="false">SUM(D$3:D89)/A89*100</f>
        <v>4411592.73563218</v>
      </c>
    </row>
    <row r="90" customFormat="false" ht="12.75" hidden="false" customHeight="false" outlineLevel="0" collapsed="false">
      <c r="A90" s="10" t="n">
        <v>8800</v>
      </c>
      <c r="B90" s="11" t="n">
        <v>1141557623703</v>
      </c>
      <c r="C90" s="11" t="n">
        <f aca="false">B90-B89</f>
        <v>245168</v>
      </c>
      <c r="D90" s="10" t="n">
        <v>3368896</v>
      </c>
      <c r="F90" s="11" t="n">
        <f aca="false">SUM(C61:C90)/30</f>
        <v>299274.966666667</v>
      </c>
      <c r="G90" s="11" t="n">
        <f aca="false">SUM(D61:D90)/30</f>
        <v>4251072</v>
      </c>
      <c r="I90" s="11" t="n">
        <f aca="false">(B90-B$2)/A90*100</f>
        <v>289556.863636364</v>
      </c>
      <c r="J90" s="11" t="n">
        <f aca="false">SUM(D$3:D90)/A90*100</f>
        <v>4399743.90909091</v>
      </c>
    </row>
    <row r="91" customFormat="false" ht="12.75" hidden="false" customHeight="false" outlineLevel="0" collapsed="false">
      <c r="A91" s="10" t="n">
        <v>8900</v>
      </c>
      <c r="B91" s="11" t="n">
        <v>1141557967876</v>
      </c>
      <c r="C91" s="11" t="n">
        <f aca="false">B91-B90</f>
        <v>344173</v>
      </c>
      <c r="D91" s="10" t="n">
        <v>6262640</v>
      </c>
      <c r="F91" s="11" t="n">
        <f aca="false">SUM(C62:C91)/30</f>
        <v>304002.4</v>
      </c>
      <c r="G91" s="11" t="n">
        <f aca="false">SUM(D62:D91)/30</f>
        <v>4353288.26666667</v>
      </c>
      <c r="I91" s="11" t="n">
        <f aca="false">(B91-B$2)/A91*100</f>
        <v>290170.528089888</v>
      </c>
      <c r="J91" s="11" t="n">
        <f aca="false">SUM(D$3:D91)/A91*100</f>
        <v>4420675.3258427</v>
      </c>
    </row>
    <row r="92" customFormat="false" ht="12.75" hidden="false" customHeight="false" outlineLevel="0" collapsed="false">
      <c r="A92" s="10" t="n">
        <v>9000</v>
      </c>
      <c r="B92" s="11" t="n">
        <v>1141558310676</v>
      </c>
      <c r="C92" s="11" t="n">
        <f aca="false">B92-B91</f>
        <v>342800</v>
      </c>
      <c r="D92" s="10" t="n">
        <v>4193296</v>
      </c>
      <c r="F92" s="11" t="n">
        <f aca="false">SUM(C63:C92)/30</f>
        <v>304633.7</v>
      </c>
      <c r="G92" s="11" t="n">
        <f aca="false">SUM(D63:D92)/30</f>
        <v>4319270.93333333</v>
      </c>
      <c r="I92" s="11" t="n">
        <f aca="false">(B92-B$2)/A92*100</f>
        <v>290755.3</v>
      </c>
      <c r="J92" s="11" t="n">
        <f aca="false">SUM(D$3:D92)/A92*100</f>
        <v>4418148.88888889</v>
      </c>
    </row>
    <row r="93" customFormat="false" ht="12.75" hidden="false" customHeight="false" outlineLevel="0" collapsed="false">
      <c r="A93" s="10" t="n">
        <v>9100</v>
      </c>
      <c r="B93" s="11" t="n">
        <v>1141558614699</v>
      </c>
      <c r="C93" s="11" t="n">
        <f aca="false">B93-B92</f>
        <v>304023</v>
      </c>
      <c r="D93" s="10" t="n">
        <v>4153384</v>
      </c>
      <c r="F93" s="11" t="n">
        <f aca="false">SUM(C64:C93)/30</f>
        <v>304405.666666667</v>
      </c>
      <c r="G93" s="11" t="n">
        <f aca="false">SUM(D64:D93)/30</f>
        <v>4286556.53333333</v>
      </c>
      <c r="I93" s="11" t="n">
        <f aca="false">(B93-B$2)/A93*100</f>
        <v>290901.098901099</v>
      </c>
      <c r="J93" s="11" t="n">
        <f aca="false">SUM(D$3:D93)/A93*100</f>
        <v>4415239.38461539</v>
      </c>
    </row>
    <row r="94" customFormat="false" ht="12.75" hidden="false" customHeight="false" outlineLevel="0" collapsed="false">
      <c r="A94" s="10" t="n">
        <v>9200</v>
      </c>
      <c r="B94" s="11" t="n">
        <v>1141558990000</v>
      </c>
      <c r="C94" s="11" t="n">
        <f aca="false">B94-B93</f>
        <v>375301</v>
      </c>
      <c r="D94" s="10" t="n">
        <v>4952232</v>
      </c>
      <c r="F94" s="11" t="n">
        <f aca="false">SUM(C65:C94)/30</f>
        <v>309370.733333333</v>
      </c>
      <c r="G94" s="11" t="n">
        <f aca="false">SUM(D65:D94)/30</f>
        <v>4308637.86666667</v>
      </c>
      <c r="I94" s="11" t="n">
        <f aca="false">(B94-B$2)/A94*100</f>
        <v>291818.489130435</v>
      </c>
      <c r="J94" s="11" t="n">
        <f aca="false">SUM(D$3:D94)/A94*100</f>
        <v>4421076.26086957</v>
      </c>
    </row>
    <row r="95" customFormat="false" ht="12.75" hidden="false" customHeight="false" outlineLevel="0" collapsed="false">
      <c r="A95" s="10" t="n">
        <v>9300</v>
      </c>
      <c r="B95" s="11" t="n">
        <v>1141559189278</v>
      </c>
      <c r="C95" s="11" t="n">
        <f aca="false">B95-B94</f>
        <v>199278</v>
      </c>
      <c r="D95" s="10" t="n">
        <v>4765024</v>
      </c>
      <c r="F95" s="11" t="n">
        <f aca="false">SUM(C66:C95)/30</f>
        <v>304626.533333333</v>
      </c>
      <c r="G95" s="11" t="n">
        <f aca="false">SUM(D66:D95)/30</f>
        <v>4354953.33333333</v>
      </c>
      <c r="I95" s="11" t="n">
        <f aca="false">(B95-B$2)/A95*100</f>
        <v>290823.430107527</v>
      </c>
      <c r="J95" s="11" t="n">
        <f aca="false">SUM(D$3:D95)/A95*100</f>
        <v>4424774.62365591</v>
      </c>
    </row>
    <row r="96" customFormat="false" ht="12.75" hidden="false" customHeight="false" outlineLevel="0" collapsed="false">
      <c r="A96" s="10" t="n">
        <v>9400</v>
      </c>
      <c r="B96" s="11" t="n">
        <v>1141559548426</v>
      </c>
      <c r="C96" s="11" t="n">
        <f aca="false">B96-B95</f>
        <v>359148</v>
      </c>
      <c r="D96" s="10" t="n">
        <v>6163832</v>
      </c>
      <c r="F96" s="11" t="n">
        <f aca="false">SUM(C67:C96)/30</f>
        <v>305456.433333333</v>
      </c>
      <c r="G96" s="11" t="n">
        <f aca="false">SUM(D67:D96)/30</f>
        <v>4351297.33333333</v>
      </c>
      <c r="I96" s="11" t="n">
        <f aca="false">(B96-B$2)/A96*100</f>
        <v>291550.287234043</v>
      </c>
      <c r="J96" s="11" t="n">
        <f aca="false">SUM(D$3:D96)/A96*100</f>
        <v>4443275.23404255</v>
      </c>
    </row>
    <row r="97" customFormat="false" ht="12.75" hidden="false" customHeight="false" outlineLevel="0" collapsed="false">
      <c r="A97" s="10" t="n">
        <v>9500</v>
      </c>
      <c r="B97" s="11" t="n">
        <v>1141559865752</v>
      </c>
      <c r="C97" s="11" t="n">
        <f aca="false">B97-B96</f>
        <v>317326</v>
      </c>
      <c r="D97" s="10" t="n">
        <v>4003944</v>
      </c>
      <c r="F97" s="11" t="n">
        <f aca="false">SUM(C68:C97)/30</f>
        <v>307422.9</v>
      </c>
      <c r="G97" s="11" t="n">
        <f aca="false">SUM(D68:D97)/30</f>
        <v>4354310.13333333</v>
      </c>
      <c r="I97" s="11" t="n">
        <f aca="false">(B97-B$2)/A97*100</f>
        <v>291821.610526316</v>
      </c>
      <c r="J97" s="11" t="n">
        <f aca="false">SUM(D$3:D97)/A97*100</f>
        <v>4438650.69473684</v>
      </c>
    </row>
    <row r="98" customFormat="false" ht="12.75" hidden="false" customHeight="false" outlineLevel="0" collapsed="false">
      <c r="A98" s="10" t="n">
        <v>9600</v>
      </c>
      <c r="B98" s="11" t="n">
        <v>1141560196428</v>
      </c>
      <c r="C98" s="11" t="n">
        <f aca="false">B98-B97</f>
        <v>330676</v>
      </c>
      <c r="D98" s="10" t="n">
        <v>4541768</v>
      </c>
      <c r="F98" s="11" t="n">
        <f aca="false">SUM(C69:C98)/30</f>
        <v>307355.533333333</v>
      </c>
      <c r="G98" s="11" t="n">
        <f aca="false">SUM(D69:D98)/30</f>
        <v>4353895.73333333</v>
      </c>
      <c r="I98" s="11" t="n">
        <f aca="false">(B98-B$2)/A98*100</f>
        <v>292226.34375</v>
      </c>
      <c r="J98" s="11" t="n">
        <f aca="false">SUM(D$3:D98)/A98*100</f>
        <v>4439724.83333333</v>
      </c>
    </row>
    <row r="99" customFormat="false" ht="12.75" hidden="false" customHeight="false" outlineLevel="0" collapsed="false">
      <c r="A99" s="10" t="n">
        <v>9700</v>
      </c>
      <c r="B99" s="11" t="n">
        <v>1141560467664</v>
      </c>
      <c r="C99" s="11" t="n">
        <f aca="false">B99-B98</f>
        <v>271236</v>
      </c>
      <c r="D99" s="10" t="n">
        <v>3939360</v>
      </c>
      <c r="F99" s="11" t="n">
        <f aca="false">SUM(C70:C99)/30</f>
        <v>307899.266666667</v>
      </c>
      <c r="G99" s="11" t="n">
        <f aca="false">SUM(D70:D99)/30</f>
        <v>4368923.73333333</v>
      </c>
      <c r="I99" s="11" t="n">
        <f aca="false">(B99-B$2)/A99*100</f>
        <v>292009.948453608</v>
      </c>
      <c r="J99" s="11" t="n">
        <f aca="false">SUM(D$3:D99)/A99*100</f>
        <v>4434566.43298969</v>
      </c>
    </row>
    <row r="100" customFormat="false" ht="12.75" hidden="false" customHeight="false" outlineLevel="0" collapsed="false">
      <c r="A100" s="10" t="n">
        <v>9800</v>
      </c>
      <c r="B100" s="11" t="n">
        <v>1141560707089</v>
      </c>
      <c r="C100" s="11" t="n">
        <f aca="false">B100-B99</f>
        <v>239425</v>
      </c>
      <c r="D100" s="10" t="n">
        <v>4268888</v>
      </c>
      <c r="F100" s="11" t="n">
        <f aca="false">SUM(C71:C100)/30</f>
        <v>304683.366666667</v>
      </c>
      <c r="G100" s="11" t="n">
        <f aca="false">SUM(D71:D100)/30</f>
        <v>4371340</v>
      </c>
      <c r="I100" s="11" t="n">
        <f aca="false">(B100-B$2)/A100*100</f>
        <v>291473.367346939</v>
      </c>
      <c r="J100" s="11" t="n">
        <f aca="false">SUM(D$3:D100)/A100*100</f>
        <v>4432875.83673469</v>
      </c>
    </row>
    <row r="101" customFormat="false" ht="12.75" hidden="false" customHeight="false" outlineLevel="0" collapsed="false">
      <c r="A101" s="10" t="n">
        <v>9900</v>
      </c>
      <c r="B101" s="11" t="n">
        <v>1141560978943</v>
      </c>
      <c r="C101" s="11" t="n">
        <f aca="false">B101-B100</f>
        <v>271854</v>
      </c>
      <c r="D101" s="10" t="n">
        <v>4282216</v>
      </c>
      <c r="F101" s="11" t="n">
        <f aca="false">SUM(C72:C101)/30</f>
        <v>305947.4</v>
      </c>
      <c r="G101" s="11" t="n">
        <f aca="false">SUM(D72:D101)/30</f>
        <v>4398098.13333333</v>
      </c>
      <c r="I101" s="11" t="n">
        <f aca="false">(B101-B$2)/A101*100</f>
        <v>291275.191919192</v>
      </c>
      <c r="J101" s="11" t="n">
        <f aca="false">SUM(D$3:D101)/A101*100</f>
        <v>4431354.02020202</v>
      </c>
    </row>
    <row r="102" customFormat="false" ht="12.75" hidden="false" customHeight="false" outlineLevel="0" collapsed="false">
      <c r="A102" s="10" t="n">
        <v>10000</v>
      </c>
      <c r="B102" s="11" t="n">
        <v>1141561257019</v>
      </c>
      <c r="C102" s="11" t="n">
        <f aca="false">B102-B101</f>
        <v>278076</v>
      </c>
      <c r="D102" s="10" t="n">
        <v>4904696</v>
      </c>
      <c r="F102" s="11" t="n">
        <f aca="false">SUM(C73:C102)/30</f>
        <v>305249.3</v>
      </c>
      <c r="G102" s="11" t="n">
        <f aca="false">SUM(D73:D102)/30</f>
        <v>4421629.33333333</v>
      </c>
      <c r="I102" s="11" t="n">
        <f aca="false">(B102-B$2)/A102*100</f>
        <v>291143.2</v>
      </c>
      <c r="J102" s="11" t="n">
        <f aca="false">SUM(D$3:D102)/A102*100</f>
        <v>4436087.44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9114320</v>
      </c>
    </row>
    <row r="105" customFormat="false" ht="12.75" hidden="false" customHeight="false" outlineLevel="0" collapsed="false">
      <c r="B105" s="11" t="s">
        <v>58</v>
      </c>
      <c r="C105" s="13" t="n">
        <f aca="false">C104/60000</f>
        <v>485.238666666667</v>
      </c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91143.2</v>
      </c>
      <c r="D106" s="11" t="n">
        <f aca="false">AVERAGE(D3:D102)</f>
        <v>4436087.44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34249</v>
      </c>
      <c r="D107" s="11" t="n">
        <f aca="false">MIN(D4:D105)</f>
        <v>3120376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9114320</v>
      </c>
      <c r="D108" s="11" t="n">
        <f aca="false">MAX(D5:D106)</f>
        <v>7747048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52571.6448686933</v>
      </c>
      <c r="D109" s="11" t="n">
        <f aca="false">STDEVP(D3:D102)</f>
        <v>875271.116198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574523896</v>
      </c>
      <c r="D2" s="0" t="n">
        <v>2215032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574833765</v>
      </c>
      <c r="C3" s="8" t="n">
        <f aca="false">B3-B2</f>
        <v>309869</v>
      </c>
      <c r="D3" s="0" t="n">
        <v>5371568</v>
      </c>
      <c r="F3" s="11"/>
      <c r="G3" s="11"/>
      <c r="I3" s="11" t="n">
        <f aca="false">(B3-B$2)/A3*100</f>
        <v>309869</v>
      </c>
      <c r="J3" s="11" t="n">
        <f aca="false">SUM(D$3:D3)/A3*100</f>
        <v>5371568</v>
      </c>
    </row>
    <row r="4" customFormat="false" ht="12.75" hidden="false" customHeight="false" outlineLevel="0" collapsed="false">
      <c r="A4" s="0" t="n">
        <v>200</v>
      </c>
      <c r="B4" s="8" t="n">
        <v>1141575068052</v>
      </c>
      <c r="C4" s="8" t="n">
        <f aca="false">B4-B3</f>
        <v>234287</v>
      </c>
      <c r="D4" s="0" t="n">
        <v>4090968</v>
      </c>
      <c r="F4" s="11"/>
      <c r="G4" s="11"/>
      <c r="I4" s="11" t="n">
        <f aca="false">(B4-B$2)/A4*100</f>
        <v>272078</v>
      </c>
      <c r="J4" s="11" t="n">
        <f aca="false">SUM(D$3:D4)/A4*100</f>
        <v>4731268</v>
      </c>
    </row>
    <row r="5" customFormat="false" ht="12.75" hidden="false" customHeight="false" outlineLevel="0" collapsed="false">
      <c r="A5" s="0" t="n">
        <v>300</v>
      </c>
      <c r="B5" s="8" t="n">
        <v>1141575415709</v>
      </c>
      <c r="C5" s="8" t="n">
        <f aca="false">B5-B4</f>
        <v>347657</v>
      </c>
      <c r="D5" s="0" t="n">
        <v>4430088</v>
      </c>
      <c r="F5" s="11"/>
      <c r="G5" s="11"/>
      <c r="I5" s="11" t="n">
        <f aca="false">(B5-B$2)/A5*100</f>
        <v>297271</v>
      </c>
      <c r="J5" s="11" t="n">
        <f aca="false">SUM(D$3:D5)/A5*100</f>
        <v>4630874.66666667</v>
      </c>
    </row>
    <row r="6" customFormat="false" ht="12.75" hidden="false" customHeight="false" outlineLevel="0" collapsed="false">
      <c r="A6" s="0" t="n">
        <v>400</v>
      </c>
      <c r="B6" s="8" t="n">
        <v>1141575595117</v>
      </c>
      <c r="C6" s="8" t="n">
        <f aca="false">B6-B5</f>
        <v>179408</v>
      </c>
      <c r="D6" s="0" t="n">
        <v>5104336</v>
      </c>
      <c r="F6" s="11"/>
      <c r="G6" s="11"/>
      <c r="I6" s="11" t="n">
        <f aca="false">(B6-B$2)/A6*100</f>
        <v>267805.25</v>
      </c>
      <c r="J6" s="11" t="n">
        <f aca="false">SUM(D$3:D6)/A6*100</f>
        <v>4749240</v>
      </c>
    </row>
    <row r="7" customFormat="false" ht="12.75" hidden="false" customHeight="false" outlineLevel="0" collapsed="false">
      <c r="A7" s="0" t="n">
        <v>500</v>
      </c>
      <c r="B7" s="8" t="n">
        <v>1141575783295</v>
      </c>
      <c r="C7" s="8" t="n">
        <f aca="false">B7-B6</f>
        <v>188178</v>
      </c>
      <c r="D7" s="0" t="n">
        <v>4122816</v>
      </c>
      <c r="F7" s="11"/>
      <c r="G7" s="11"/>
      <c r="I7" s="11" t="n">
        <f aca="false">(B7-B$2)/A7*100</f>
        <v>251879.8</v>
      </c>
      <c r="J7" s="11" t="n">
        <f aca="false">SUM(D$3:D7)/A7*100</f>
        <v>4623955.2</v>
      </c>
    </row>
    <row r="8" customFormat="false" ht="12.75" hidden="false" customHeight="false" outlineLevel="0" collapsed="false">
      <c r="A8" s="0" t="n">
        <v>600</v>
      </c>
      <c r="B8" s="8" t="n">
        <v>1141576097409</v>
      </c>
      <c r="C8" s="8" t="n">
        <f aca="false">B8-B7</f>
        <v>314114</v>
      </c>
      <c r="D8" s="0" t="n">
        <v>3862360</v>
      </c>
      <c r="F8" s="11"/>
      <c r="G8" s="11"/>
      <c r="I8" s="11" t="n">
        <f aca="false">(B8-B$2)/A8*100</f>
        <v>262252.166666667</v>
      </c>
      <c r="J8" s="11" t="n">
        <f aca="false">SUM(D$3:D8)/A8*100</f>
        <v>4497022.66666667</v>
      </c>
    </row>
    <row r="9" customFormat="false" ht="12.75" hidden="false" customHeight="false" outlineLevel="0" collapsed="false">
      <c r="A9" s="0" t="n">
        <v>700</v>
      </c>
      <c r="B9" s="8" t="n">
        <v>1141576343999</v>
      </c>
      <c r="C9" s="8" t="n">
        <f aca="false">B9-B8</f>
        <v>246590</v>
      </c>
      <c r="D9" s="0" t="n">
        <v>3465312</v>
      </c>
      <c r="F9" s="11"/>
      <c r="G9" s="11"/>
      <c r="I9" s="11" t="n">
        <f aca="false">(B9-B$2)/A9*100</f>
        <v>260014.714285714</v>
      </c>
      <c r="J9" s="11" t="n">
        <f aca="false">SUM(D$3:D9)/A9*100</f>
        <v>4349635.42857143</v>
      </c>
    </row>
    <row r="10" customFormat="false" ht="12.75" hidden="false" customHeight="false" outlineLevel="0" collapsed="false">
      <c r="A10" s="0" t="n">
        <v>800</v>
      </c>
      <c r="B10" s="8" t="n">
        <v>1141576557757</v>
      </c>
      <c r="C10" s="8" t="n">
        <f aca="false">B10-B9</f>
        <v>213758</v>
      </c>
      <c r="D10" s="0" t="n">
        <v>3318360</v>
      </c>
      <c r="F10" s="11"/>
      <c r="G10" s="11"/>
      <c r="I10" s="11" t="n">
        <f aca="false">(B10-B$2)/A10*100</f>
        <v>254232.625</v>
      </c>
      <c r="J10" s="11" t="n">
        <f aca="false">SUM(D$3:D10)/A10*100</f>
        <v>4220726</v>
      </c>
    </row>
    <row r="11" customFormat="false" ht="12.75" hidden="false" customHeight="false" outlineLevel="0" collapsed="false">
      <c r="A11" s="0" t="n">
        <v>900</v>
      </c>
      <c r="B11" s="8" t="n">
        <v>1141576855976</v>
      </c>
      <c r="C11" s="8" t="n">
        <f aca="false">B11-B10</f>
        <v>298219</v>
      </c>
      <c r="D11" s="0" t="n">
        <v>4104608</v>
      </c>
      <c r="F11" s="11"/>
      <c r="G11" s="11"/>
      <c r="I11" s="11" t="n">
        <f aca="false">(B11-B$2)/A11*100</f>
        <v>259120</v>
      </c>
      <c r="J11" s="11" t="n">
        <f aca="false">SUM(D$3:D11)/A11*100</f>
        <v>4207824</v>
      </c>
    </row>
    <row r="12" customFormat="false" ht="12.75" hidden="false" customHeight="false" outlineLevel="0" collapsed="false">
      <c r="A12" s="0" t="n">
        <v>1000</v>
      </c>
      <c r="B12" s="8" t="n">
        <v>1141577163390</v>
      </c>
      <c r="C12" s="8" t="n">
        <f aca="false">B12-B11</f>
        <v>307414</v>
      </c>
      <c r="D12" s="0" t="n">
        <v>3455376</v>
      </c>
      <c r="F12" s="11"/>
      <c r="G12" s="11"/>
      <c r="I12" s="11" t="n">
        <f aca="false">(B12-B$2)/A12*100</f>
        <v>263949.4</v>
      </c>
      <c r="J12" s="11" t="n">
        <f aca="false">SUM(D$3:D12)/A12*100</f>
        <v>4132579.2</v>
      </c>
    </row>
    <row r="13" customFormat="false" ht="12.75" hidden="false" customHeight="false" outlineLevel="0" collapsed="false">
      <c r="A13" s="0" t="n">
        <v>1100</v>
      </c>
      <c r="B13" s="8" t="n">
        <v>1141577447531</v>
      </c>
      <c r="C13" s="8" t="n">
        <f aca="false">B13-B12</f>
        <v>284141</v>
      </c>
      <c r="D13" s="0" t="n">
        <v>4117576</v>
      </c>
      <c r="F13" s="11"/>
      <c r="G13" s="11"/>
      <c r="I13" s="11" t="n">
        <f aca="false">(B13-B$2)/A13*100</f>
        <v>265785</v>
      </c>
      <c r="J13" s="11" t="n">
        <f aca="false">SUM(D$3:D13)/A13*100</f>
        <v>4131215.27272727</v>
      </c>
    </row>
    <row r="14" customFormat="false" ht="12.75" hidden="false" customHeight="false" outlineLevel="0" collapsed="false">
      <c r="A14" s="0" t="n">
        <v>1200</v>
      </c>
      <c r="B14" s="8" t="n">
        <v>1141577726816</v>
      </c>
      <c r="C14" s="8" t="n">
        <f aca="false">B14-B13</f>
        <v>279285</v>
      </c>
      <c r="D14" s="0" t="n">
        <v>5556128</v>
      </c>
      <c r="F14" s="11"/>
      <c r="G14" s="11"/>
      <c r="I14" s="11" t="n">
        <f aca="false">(B14-B$2)/A14*100</f>
        <v>266910</v>
      </c>
      <c r="J14" s="11" t="n">
        <f aca="false">SUM(D$3:D14)/A14*100</f>
        <v>4249958</v>
      </c>
    </row>
    <row r="15" customFormat="false" ht="12.75" hidden="false" customHeight="false" outlineLevel="0" collapsed="false">
      <c r="A15" s="0" t="n">
        <v>1300</v>
      </c>
      <c r="B15" s="8" t="n">
        <v>1141577956833</v>
      </c>
      <c r="C15" s="8" t="n">
        <f aca="false">B15-B14</f>
        <v>230017</v>
      </c>
      <c r="D15" s="0" t="n">
        <v>3474632</v>
      </c>
      <c r="F15" s="11"/>
      <c r="G15" s="11"/>
      <c r="I15" s="11" t="n">
        <f aca="false">(B15-B$2)/A15*100</f>
        <v>264072.076923077</v>
      </c>
      <c r="J15" s="11" t="n">
        <f aca="false">SUM(D$3:D15)/A15*100</f>
        <v>4190317.53846154</v>
      </c>
    </row>
    <row r="16" customFormat="false" ht="12.75" hidden="false" customHeight="false" outlineLevel="0" collapsed="false">
      <c r="A16" s="0" t="n">
        <v>1400</v>
      </c>
      <c r="B16" s="8" t="n">
        <v>1141578206254</v>
      </c>
      <c r="C16" s="8" t="n">
        <f aca="false">B16-B15</f>
        <v>249421</v>
      </c>
      <c r="D16" s="0" t="n">
        <v>3647008</v>
      </c>
      <c r="F16" s="11"/>
      <c r="G16" s="11"/>
      <c r="I16" s="11" t="n">
        <f aca="false">(B16-B$2)/A16*100</f>
        <v>263025.571428571</v>
      </c>
      <c r="J16" s="11" t="n">
        <f aca="false">SUM(D$3:D16)/A16*100</f>
        <v>4151509.71428571</v>
      </c>
    </row>
    <row r="17" customFormat="false" ht="12.75" hidden="false" customHeight="false" outlineLevel="0" collapsed="false">
      <c r="A17" s="0" t="n">
        <v>1500</v>
      </c>
      <c r="B17" s="8" t="n">
        <v>1141578416394</v>
      </c>
      <c r="C17" s="8" t="n">
        <f aca="false">B17-B16</f>
        <v>210140</v>
      </c>
      <c r="D17" s="0" t="n">
        <v>4649088</v>
      </c>
      <c r="F17" s="11"/>
      <c r="G17" s="11"/>
      <c r="I17" s="11" t="n">
        <f aca="false">(B17-B$2)/A17*100</f>
        <v>259499.866666667</v>
      </c>
      <c r="J17" s="11" t="n">
        <f aca="false">SUM(D$3:D17)/A17*100</f>
        <v>4184681.6</v>
      </c>
    </row>
    <row r="18" customFormat="false" ht="12.75" hidden="false" customHeight="false" outlineLevel="0" collapsed="false">
      <c r="A18" s="0" t="n">
        <v>1600</v>
      </c>
      <c r="B18" s="8" t="n">
        <v>1141578669123</v>
      </c>
      <c r="C18" s="8" t="n">
        <f aca="false">B18-B17</f>
        <v>252729</v>
      </c>
      <c r="D18" s="0" t="n">
        <v>4927672</v>
      </c>
      <c r="F18" s="11"/>
      <c r="G18" s="11"/>
      <c r="I18" s="11" t="n">
        <f aca="false">(B18-B$2)/A18*100</f>
        <v>259076.6875</v>
      </c>
      <c r="J18" s="11" t="n">
        <f aca="false">SUM(D$3:D18)/A18*100</f>
        <v>4231118.5</v>
      </c>
    </row>
    <row r="19" customFormat="false" ht="12.75" hidden="false" customHeight="false" outlineLevel="0" collapsed="false">
      <c r="A19" s="0" t="n">
        <v>1700</v>
      </c>
      <c r="B19" s="8" t="n">
        <v>1141578851305</v>
      </c>
      <c r="C19" s="8" t="n">
        <f aca="false">B19-B18</f>
        <v>182182</v>
      </c>
      <c r="D19" s="0" t="n">
        <v>3158280</v>
      </c>
      <c r="F19" s="11"/>
      <c r="G19" s="11"/>
      <c r="I19" s="11" t="n">
        <f aca="false">(B19-B$2)/A19*100</f>
        <v>254553.470588235</v>
      </c>
      <c r="J19" s="11" t="n">
        <f aca="false">SUM(D$3:D19)/A19*100</f>
        <v>4168010.35294118</v>
      </c>
    </row>
    <row r="20" customFormat="false" ht="12.75" hidden="false" customHeight="false" outlineLevel="0" collapsed="false">
      <c r="A20" s="0" t="n">
        <v>1800</v>
      </c>
      <c r="B20" s="8" t="n">
        <v>1141579158242</v>
      </c>
      <c r="C20" s="8" t="n">
        <f aca="false">B20-B19</f>
        <v>306937</v>
      </c>
      <c r="D20" s="0" t="n">
        <v>4113632</v>
      </c>
      <c r="F20" s="11"/>
      <c r="G20" s="11"/>
      <c r="I20" s="11" t="n">
        <f aca="false">(B20-B$2)/A20*100</f>
        <v>257463.666666667</v>
      </c>
      <c r="J20" s="11" t="n">
        <f aca="false">SUM(D$3:D20)/A20*100</f>
        <v>4164989.33333333</v>
      </c>
    </row>
    <row r="21" customFormat="false" ht="12.75" hidden="false" customHeight="false" outlineLevel="0" collapsed="false">
      <c r="A21" s="0" t="n">
        <v>1900</v>
      </c>
      <c r="B21" s="8" t="n">
        <v>1141579447712</v>
      </c>
      <c r="C21" s="8" t="n">
        <f aca="false">B21-B20</f>
        <v>289470</v>
      </c>
      <c r="D21" s="0" t="n">
        <v>4556760</v>
      </c>
      <c r="F21" s="11"/>
      <c r="G21" s="11"/>
      <c r="I21" s="11" t="n">
        <f aca="false">(B21-B$2)/A21*100</f>
        <v>259148.210526316</v>
      </c>
      <c r="J21" s="11" t="n">
        <f aca="false">SUM(D$3:D21)/A21*100</f>
        <v>4185608.84210526</v>
      </c>
    </row>
    <row r="22" customFormat="false" ht="12.75" hidden="false" customHeight="false" outlineLevel="0" collapsed="false">
      <c r="A22" s="0" t="n">
        <v>2000</v>
      </c>
      <c r="B22" s="8" t="n">
        <v>1141579648010</v>
      </c>
      <c r="C22" s="8" t="n">
        <f aca="false">B22-B21</f>
        <v>200298</v>
      </c>
      <c r="D22" s="0" t="n">
        <v>4107896</v>
      </c>
      <c r="F22" s="11"/>
      <c r="G22" s="11"/>
      <c r="I22" s="11" t="n">
        <f aca="false">(B22-B$2)/A22*100</f>
        <v>256205.7</v>
      </c>
      <c r="J22" s="11" t="n">
        <f aca="false">SUM(D$3:D22)/A22*100</f>
        <v>4181723.2</v>
      </c>
    </row>
    <row r="23" customFormat="false" ht="12.75" hidden="false" customHeight="false" outlineLevel="0" collapsed="false">
      <c r="A23" s="0" t="n">
        <v>2100</v>
      </c>
      <c r="B23" s="8" t="n">
        <v>1141579966491</v>
      </c>
      <c r="C23" s="8" t="n">
        <f aca="false">B23-B22</f>
        <v>318481</v>
      </c>
      <c r="D23" s="0" t="n">
        <v>4609192</v>
      </c>
      <c r="F23" s="11"/>
      <c r="G23" s="11"/>
      <c r="I23" s="11" t="n">
        <f aca="false">(B23-B$2)/A23*100</f>
        <v>259171.19047619</v>
      </c>
      <c r="J23" s="11" t="n">
        <f aca="false">SUM(D$3:D23)/A23*100</f>
        <v>4202078.85714286</v>
      </c>
    </row>
    <row r="24" customFormat="false" ht="12.75" hidden="false" customHeight="false" outlineLevel="0" collapsed="false">
      <c r="A24" s="0" t="n">
        <v>2200</v>
      </c>
      <c r="B24" s="8" t="n">
        <v>1141580206189</v>
      </c>
      <c r="C24" s="8" t="n">
        <f aca="false">B24-B23</f>
        <v>239698</v>
      </c>
      <c r="D24" s="0" t="n">
        <v>4105792</v>
      </c>
      <c r="F24" s="11"/>
      <c r="G24" s="11"/>
      <c r="I24" s="11" t="n">
        <f aca="false">(B24-B$2)/A24*100</f>
        <v>258286.045454545</v>
      </c>
      <c r="J24" s="11" t="n">
        <f aca="false">SUM(D$3:D24)/A24*100</f>
        <v>4197702.18181818</v>
      </c>
    </row>
    <row r="25" customFormat="false" ht="12.75" hidden="false" customHeight="false" outlineLevel="0" collapsed="false">
      <c r="A25" s="0" t="n">
        <v>2300</v>
      </c>
      <c r="B25" s="8" t="n">
        <v>1141580531129</v>
      </c>
      <c r="C25" s="8" t="n">
        <f aca="false">B25-B24</f>
        <v>324940</v>
      </c>
      <c r="D25" s="0" t="n">
        <v>4538904</v>
      </c>
      <c r="F25" s="11"/>
      <c r="G25" s="11"/>
      <c r="I25" s="11" t="n">
        <f aca="false">(B25-B$2)/A25*100</f>
        <v>261184.043478261</v>
      </c>
      <c r="J25" s="11" t="n">
        <f aca="false">SUM(D$3:D25)/A25*100</f>
        <v>4212537.04347826</v>
      </c>
    </row>
    <row r="26" customFormat="false" ht="12.75" hidden="false" customHeight="false" outlineLevel="0" collapsed="false">
      <c r="A26" s="0" t="n">
        <v>2400</v>
      </c>
      <c r="B26" s="8" t="n">
        <v>1141580783055</v>
      </c>
      <c r="C26" s="8" t="n">
        <f aca="false">B26-B25</f>
        <v>251926</v>
      </c>
      <c r="D26" s="0" t="n">
        <v>4546888</v>
      </c>
      <c r="F26" s="11"/>
      <c r="G26" s="11"/>
      <c r="I26" s="11" t="n">
        <f aca="false">(B26-B$2)/A26*100</f>
        <v>260798.291666667</v>
      </c>
      <c r="J26" s="11" t="n">
        <f aca="false">SUM(D$3:D26)/A26*100</f>
        <v>4226468.33333333</v>
      </c>
    </row>
    <row r="27" customFormat="false" ht="12.75" hidden="false" customHeight="false" outlineLevel="0" collapsed="false">
      <c r="A27" s="0" t="n">
        <v>2500</v>
      </c>
      <c r="B27" s="8" t="n">
        <v>1141581037822</v>
      </c>
      <c r="C27" s="8" t="n">
        <f aca="false">B27-B26</f>
        <v>254767</v>
      </c>
      <c r="D27" s="0" t="n">
        <v>4221592</v>
      </c>
      <c r="F27" s="11"/>
      <c r="G27" s="11"/>
      <c r="I27" s="11" t="n">
        <f aca="false">(B27-B$2)/A27*100</f>
        <v>260557.04</v>
      </c>
      <c r="J27" s="11" t="n">
        <f aca="false">SUM(D$3:D27)/A27*100</f>
        <v>4226273.28</v>
      </c>
    </row>
    <row r="28" customFormat="false" ht="12.75" hidden="false" customHeight="false" outlineLevel="0" collapsed="false">
      <c r="A28" s="0" t="n">
        <v>2600</v>
      </c>
      <c r="B28" s="8" t="n">
        <v>1141581419447</v>
      </c>
      <c r="C28" s="8" t="n">
        <f aca="false">B28-B27</f>
        <v>381625</v>
      </c>
      <c r="D28" s="0" t="n">
        <v>4736352</v>
      </c>
      <c r="F28" s="11"/>
      <c r="G28" s="11"/>
      <c r="I28" s="11" t="n">
        <f aca="false">(B28-B$2)/A28*100</f>
        <v>265213.5</v>
      </c>
      <c r="J28" s="11" t="n">
        <f aca="false">SUM(D$3:D28)/A28*100</f>
        <v>4245891.69230769</v>
      </c>
    </row>
    <row r="29" customFormat="false" ht="12.75" hidden="false" customHeight="false" outlineLevel="0" collapsed="false">
      <c r="A29" s="0" t="n">
        <v>2700</v>
      </c>
      <c r="B29" s="8" t="n">
        <v>1141581645848</v>
      </c>
      <c r="C29" s="8" t="n">
        <f aca="false">B29-B28</f>
        <v>226401</v>
      </c>
      <c r="D29" s="0" t="n">
        <v>4883904</v>
      </c>
      <c r="F29" s="11"/>
      <c r="G29" s="11"/>
      <c r="I29" s="11" t="n">
        <f aca="false">(B29-B$2)/A29*100</f>
        <v>263776</v>
      </c>
      <c r="J29" s="11" t="n">
        <f aca="false">SUM(D$3:D29)/A29*100</f>
        <v>4269521.77777778</v>
      </c>
    </row>
    <row r="30" customFormat="false" ht="12.75" hidden="false" customHeight="false" outlineLevel="0" collapsed="false">
      <c r="A30" s="0" t="n">
        <v>2800</v>
      </c>
      <c r="B30" s="8" t="n">
        <v>1141581860713</v>
      </c>
      <c r="C30" s="8" t="n">
        <f aca="false">B30-B29</f>
        <v>214865</v>
      </c>
      <c r="D30" s="0" t="n">
        <v>4537688</v>
      </c>
      <c r="F30" s="11"/>
      <c r="G30" s="11"/>
      <c r="I30" s="11" t="n">
        <f aca="false">(B30-B$2)/A30*100</f>
        <v>262029.178571429</v>
      </c>
      <c r="J30" s="11" t="n">
        <f aca="false">SUM(D$3:D30)/A30*100</f>
        <v>4279099.14285714</v>
      </c>
    </row>
    <row r="31" customFormat="false" ht="12.75" hidden="false" customHeight="false" outlineLevel="0" collapsed="false">
      <c r="A31" s="0" t="n">
        <v>2900</v>
      </c>
      <c r="B31" s="8" t="n">
        <v>1141582154210</v>
      </c>
      <c r="C31" s="8" t="n">
        <f aca="false">B31-B30</f>
        <v>293497</v>
      </c>
      <c r="D31" s="0" t="n">
        <v>3821168</v>
      </c>
      <c r="F31" s="11"/>
      <c r="G31" s="11"/>
      <c r="I31" s="11" t="n">
        <f aca="false">(B31-B$2)/A31*100</f>
        <v>263114.275862069</v>
      </c>
      <c r="J31" s="11" t="n">
        <f aca="false">SUM(D$3:D31)/A31*100</f>
        <v>4263308.4137931</v>
      </c>
    </row>
    <row r="32" customFormat="false" ht="12.75" hidden="false" customHeight="false" outlineLevel="0" collapsed="false">
      <c r="A32" s="0" t="n">
        <v>3000</v>
      </c>
      <c r="B32" s="8" t="n">
        <v>1141582402213</v>
      </c>
      <c r="C32" s="8" t="n">
        <f aca="false">B32-B31</f>
        <v>248003</v>
      </c>
      <c r="D32" s="0" t="n">
        <v>6656672</v>
      </c>
      <c r="F32" s="11" t="n">
        <f aca="false">SUM(C3:C32)/30</f>
        <v>262610.566666667</v>
      </c>
      <c r="G32" s="11" t="n">
        <f aca="false">SUM(D3:D32)/30</f>
        <v>4343087.2</v>
      </c>
      <c r="I32" s="11" t="n">
        <f aca="false">(B32-B$2)/A32*100</f>
        <v>262610.566666667</v>
      </c>
      <c r="J32" s="11" t="n">
        <f aca="false">SUM(D$3:D32)/A32*100</f>
        <v>4343087.2</v>
      </c>
    </row>
    <row r="33" customFormat="false" ht="12.75" hidden="false" customHeight="false" outlineLevel="0" collapsed="false">
      <c r="A33" s="0" t="n">
        <v>3100</v>
      </c>
      <c r="B33" s="8" t="n">
        <v>1141582658365</v>
      </c>
      <c r="C33" s="8" t="n">
        <f aca="false">B33-B32</f>
        <v>256152</v>
      </c>
      <c r="D33" s="0" t="n">
        <v>4686288</v>
      </c>
      <c r="F33" s="11" t="n">
        <f aca="false">SUM(C4:C33)/30</f>
        <v>260820</v>
      </c>
      <c r="G33" s="11" t="n">
        <f aca="false">SUM(D4:D33)/30</f>
        <v>4320244.53333333</v>
      </c>
      <c r="I33" s="11" t="n">
        <f aca="false">(B33-B$2)/A33*100</f>
        <v>262402.225806452</v>
      </c>
      <c r="J33" s="11" t="n">
        <f aca="false">SUM(D$3:D33)/A33*100</f>
        <v>4354158.19354839</v>
      </c>
    </row>
    <row r="34" customFormat="false" ht="12.75" hidden="false" customHeight="false" outlineLevel="0" collapsed="false">
      <c r="A34" s="0" t="n">
        <v>3200</v>
      </c>
      <c r="B34" s="8" t="n">
        <v>1141582966802</v>
      </c>
      <c r="C34" s="8" t="n">
        <f aca="false">B34-B33</f>
        <v>308437</v>
      </c>
      <c r="D34" s="0" t="n">
        <v>7719048</v>
      </c>
      <c r="F34" s="11" t="n">
        <f aca="false">SUM(C5:C34)/30</f>
        <v>263291.666666667</v>
      </c>
      <c r="G34" s="11" t="n">
        <f aca="false">SUM(D5:D34)/30</f>
        <v>4441180.53333333</v>
      </c>
      <c r="I34" s="11" t="n">
        <f aca="false">(B34-B$2)/A34*100</f>
        <v>263840.8125</v>
      </c>
      <c r="J34" s="11" t="n">
        <f aca="false">SUM(D$3:D34)/A34*100</f>
        <v>4459311</v>
      </c>
    </row>
    <row r="35" customFormat="false" ht="12.75" hidden="false" customHeight="false" outlineLevel="0" collapsed="false">
      <c r="A35" s="0" t="n">
        <v>3300</v>
      </c>
      <c r="B35" s="8" t="n">
        <v>1141583173154</v>
      </c>
      <c r="C35" s="8" t="n">
        <f aca="false">B35-B34</f>
        <v>206352</v>
      </c>
      <c r="D35" s="0" t="n">
        <v>4320432</v>
      </c>
      <c r="F35" s="11" t="n">
        <f aca="false">SUM(C6:C35)/30</f>
        <v>258581.5</v>
      </c>
      <c r="G35" s="11" t="n">
        <f aca="false">SUM(D6:D35)/30</f>
        <v>4437525.33333333</v>
      </c>
      <c r="I35" s="11" t="n">
        <f aca="false">(B35-B$2)/A35*100</f>
        <v>262098.727272727</v>
      </c>
      <c r="J35" s="11" t="n">
        <f aca="false">SUM(D$3:D35)/A35*100</f>
        <v>4455102.54545455</v>
      </c>
    </row>
    <row r="36" customFormat="false" ht="12.75" hidden="false" customHeight="false" outlineLevel="0" collapsed="false">
      <c r="A36" s="0" t="n">
        <v>3400</v>
      </c>
      <c r="B36" s="8" t="n">
        <v>1141583479592</v>
      </c>
      <c r="C36" s="8" t="n">
        <f aca="false">B36-B35</f>
        <v>306438</v>
      </c>
      <c r="D36" s="0" t="n">
        <v>3978960</v>
      </c>
      <c r="F36" s="11" t="n">
        <f aca="false">SUM(C7:C36)/30</f>
        <v>262815.833333333</v>
      </c>
      <c r="G36" s="11" t="n">
        <f aca="false">SUM(D7:D36)/30</f>
        <v>4400012.8</v>
      </c>
      <c r="I36" s="11" t="n">
        <f aca="false">(B36-B$2)/A36*100</f>
        <v>263402.823529412</v>
      </c>
      <c r="J36" s="11" t="n">
        <f aca="false">SUM(D$3:D36)/A36*100</f>
        <v>4441098.35294118</v>
      </c>
    </row>
    <row r="37" customFormat="false" ht="12.75" hidden="false" customHeight="false" outlineLevel="0" collapsed="false">
      <c r="A37" s="0" t="n">
        <v>3500</v>
      </c>
      <c r="B37" s="8" t="n">
        <v>1141583690927</v>
      </c>
      <c r="C37" s="8" t="n">
        <f aca="false">B37-B36</f>
        <v>211335</v>
      </c>
      <c r="D37" s="0" t="n">
        <v>4340664</v>
      </c>
      <c r="F37" s="11" t="n">
        <f aca="false">SUM(C8:C37)/30</f>
        <v>263587.733333333</v>
      </c>
      <c r="G37" s="11" t="n">
        <f aca="false">SUM(D8:D37)/30</f>
        <v>4407274.4</v>
      </c>
      <c r="I37" s="11" t="n">
        <f aca="false">(B37-B$2)/A37*100</f>
        <v>261915.171428571</v>
      </c>
      <c r="J37" s="11" t="n">
        <f aca="false">SUM(D$3:D37)/A37*100</f>
        <v>4438228.8</v>
      </c>
    </row>
    <row r="38" customFormat="false" ht="12.75" hidden="false" customHeight="false" outlineLevel="0" collapsed="false">
      <c r="A38" s="0" t="n">
        <v>3600</v>
      </c>
      <c r="B38" s="8" t="n">
        <v>1141583968126</v>
      </c>
      <c r="C38" s="8" t="n">
        <f aca="false">B38-B37</f>
        <v>277199</v>
      </c>
      <c r="D38" s="0" t="n">
        <v>5613560</v>
      </c>
      <c r="F38" s="11" t="n">
        <f aca="false">SUM(C9:C38)/30</f>
        <v>262357.233333333</v>
      </c>
      <c r="G38" s="11" t="n">
        <f aca="false">SUM(D9:D38)/30</f>
        <v>4465647.73333333</v>
      </c>
      <c r="I38" s="11" t="n">
        <f aca="false">(B38-B$2)/A38*100</f>
        <v>262339.722222222</v>
      </c>
      <c r="J38" s="11" t="n">
        <f aca="false">SUM(D$3:D38)/A38*100</f>
        <v>4470876.88888889</v>
      </c>
    </row>
    <row r="39" customFormat="false" ht="12.75" hidden="false" customHeight="false" outlineLevel="0" collapsed="false">
      <c r="A39" s="0" t="n">
        <v>3700</v>
      </c>
      <c r="B39" s="8" t="n">
        <v>1141584193684</v>
      </c>
      <c r="C39" s="8" t="n">
        <f aca="false">B39-B38</f>
        <v>225558</v>
      </c>
      <c r="D39" s="0" t="n">
        <v>3943600</v>
      </c>
      <c r="F39" s="11" t="n">
        <f aca="false">SUM(C10:C39)/30</f>
        <v>261656.166666667</v>
      </c>
      <c r="G39" s="11" t="n">
        <f aca="false">SUM(D10:D39)/30</f>
        <v>4481590.66666667</v>
      </c>
      <c r="I39" s="11" t="n">
        <f aca="false">(B39-B$2)/A39*100</f>
        <v>261345.621621622</v>
      </c>
      <c r="J39" s="11" t="n">
        <f aca="false">SUM(D$3:D39)/A39*100</f>
        <v>4456626.16216216</v>
      </c>
    </row>
    <row r="40" customFormat="false" ht="12.75" hidden="false" customHeight="false" outlineLevel="0" collapsed="false">
      <c r="A40" s="0" t="n">
        <v>3800</v>
      </c>
      <c r="B40" s="8" t="n">
        <v>1141584556811</v>
      </c>
      <c r="C40" s="8" t="n">
        <f aca="false">B40-B39</f>
        <v>363127</v>
      </c>
      <c r="D40" s="0" t="n">
        <v>7480312</v>
      </c>
      <c r="F40" s="11" t="n">
        <f aca="false">SUM(C11:C40)/30</f>
        <v>266635.133333333</v>
      </c>
      <c r="G40" s="11" t="n">
        <f aca="false">SUM(D11:D40)/30</f>
        <v>4620322.4</v>
      </c>
      <c r="I40" s="11" t="n">
        <f aca="false">(B40-B$2)/A40*100</f>
        <v>264024.078947368</v>
      </c>
      <c r="J40" s="11" t="n">
        <f aca="false">SUM(D$3:D40)/A40*100</f>
        <v>4536196.84210526</v>
      </c>
    </row>
    <row r="41" customFormat="false" ht="12.75" hidden="false" customHeight="false" outlineLevel="0" collapsed="false">
      <c r="A41" s="0" t="n">
        <v>3900</v>
      </c>
      <c r="B41" s="8" t="n">
        <v>1141584805142</v>
      </c>
      <c r="C41" s="8" t="n">
        <f aca="false">B41-B40</f>
        <v>248331</v>
      </c>
      <c r="D41" s="0" t="n">
        <v>4410280</v>
      </c>
      <c r="F41" s="11" t="n">
        <f aca="false">SUM(C12:C41)/30</f>
        <v>264972.2</v>
      </c>
      <c r="G41" s="11" t="n">
        <f aca="false">SUM(D12:D41)/30</f>
        <v>4630511.46666667</v>
      </c>
      <c r="I41" s="11" t="n">
        <f aca="false">(B41-B$2)/A41*100</f>
        <v>263621.692307692</v>
      </c>
      <c r="J41" s="11" t="n">
        <f aca="false">SUM(D$3:D41)/A41*100</f>
        <v>4532968.20512821</v>
      </c>
    </row>
    <row r="42" customFormat="false" ht="12.75" hidden="false" customHeight="false" outlineLevel="0" collapsed="false">
      <c r="A42" s="0" t="n">
        <v>4000</v>
      </c>
      <c r="B42" s="8" t="n">
        <v>1141585069230</v>
      </c>
      <c r="C42" s="8" t="n">
        <f aca="false">B42-B41</f>
        <v>264088</v>
      </c>
      <c r="D42" s="0" t="n">
        <v>3859432</v>
      </c>
      <c r="F42" s="11" t="n">
        <f aca="false">SUM(C13:C42)/30</f>
        <v>263528</v>
      </c>
      <c r="G42" s="11" t="n">
        <f aca="false">SUM(D13:D42)/30</f>
        <v>4643980</v>
      </c>
      <c r="I42" s="11" t="n">
        <f aca="false">(B42-B$2)/A42*100</f>
        <v>263633.35</v>
      </c>
      <c r="J42" s="11" t="n">
        <f aca="false">SUM(D$3:D42)/A42*100</f>
        <v>4516129.8</v>
      </c>
    </row>
    <row r="43" customFormat="false" ht="12.75" hidden="false" customHeight="false" outlineLevel="0" collapsed="false">
      <c r="A43" s="0" t="n">
        <v>4100</v>
      </c>
      <c r="B43" s="8" t="n">
        <v>1141585415981</v>
      </c>
      <c r="C43" s="8" t="n">
        <f aca="false">B43-B42</f>
        <v>346751</v>
      </c>
      <c r="D43" s="0" t="n">
        <v>4143952</v>
      </c>
      <c r="F43" s="11" t="n">
        <f aca="false">SUM(C14:C43)/30</f>
        <v>265615</v>
      </c>
      <c r="G43" s="11" t="n">
        <f aca="false">SUM(D14:D43)/30</f>
        <v>4644859.2</v>
      </c>
      <c r="I43" s="11" t="n">
        <f aca="false">(B43-B$2)/A43*100</f>
        <v>265660.609756098</v>
      </c>
      <c r="J43" s="11" t="n">
        <f aca="false">SUM(D$3:D43)/A43*100</f>
        <v>4507052.29268293</v>
      </c>
    </row>
    <row r="44" customFormat="false" ht="12.75" hidden="false" customHeight="false" outlineLevel="0" collapsed="false">
      <c r="A44" s="0" t="n">
        <v>4200</v>
      </c>
      <c r="B44" s="8" t="n">
        <v>1141585738782</v>
      </c>
      <c r="C44" s="8" t="n">
        <f aca="false">B44-B43</f>
        <v>322801</v>
      </c>
      <c r="D44" s="0" t="n">
        <v>3242248</v>
      </c>
      <c r="F44" s="11" t="n">
        <f aca="false">SUM(C15:C44)/30</f>
        <v>267065.533333333</v>
      </c>
      <c r="G44" s="11" t="n">
        <f aca="false">SUM(D15:D44)/30</f>
        <v>4567729.86666667</v>
      </c>
      <c r="I44" s="11" t="n">
        <f aca="false">(B44-B$2)/A44*100</f>
        <v>267021.095238095</v>
      </c>
      <c r="J44" s="11" t="n">
        <f aca="false">SUM(D$3:D44)/A44*100</f>
        <v>4476937.90476191</v>
      </c>
    </row>
    <row r="45" customFormat="false" ht="12.75" hidden="false" customHeight="false" outlineLevel="0" collapsed="false">
      <c r="A45" s="0" t="n">
        <v>4300</v>
      </c>
      <c r="B45" s="8" t="n">
        <v>1141586065468</v>
      </c>
      <c r="C45" s="8" t="n">
        <f aca="false">B45-B44</f>
        <v>326686</v>
      </c>
      <c r="D45" s="0" t="n">
        <v>4472824</v>
      </c>
      <c r="F45" s="11" t="n">
        <f aca="false">SUM(C16:C45)/30</f>
        <v>270287.833333333</v>
      </c>
      <c r="G45" s="11" t="n">
        <f aca="false">SUM(D16:D45)/30</f>
        <v>4601002.93333333</v>
      </c>
      <c r="I45" s="11" t="n">
        <f aca="false">(B45-B$2)/A45*100</f>
        <v>268408.651162791</v>
      </c>
      <c r="J45" s="11" t="n">
        <f aca="false">SUM(D$3:D45)/A45*100</f>
        <v>4476842.23255814</v>
      </c>
    </row>
    <row r="46" customFormat="false" ht="12.75" hidden="false" customHeight="false" outlineLevel="0" collapsed="false">
      <c r="A46" s="0" t="n">
        <v>4400</v>
      </c>
      <c r="B46" s="8" t="n">
        <v>1141586321908</v>
      </c>
      <c r="C46" s="8" t="n">
        <f aca="false">B46-B45</f>
        <v>256440</v>
      </c>
      <c r="D46" s="0" t="n">
        <v>4297328</v>
      </c>
      <c r="F46" s="11" t="n">
        <f aca="false">SUM(C17:C46)/30</f>
        <v>270521.8</v>
      </c>
      <c r="G46" s="11" t="n">
        <f aca="false">SUM(D17:D46)/30</f>
        <v>4622680.26666667</v>
      </c>
      <c r="I46" s="11" t="n">
        <f aca="false">(B46-B$2)/A46*100</f>
        <v>268136.636363636</v>
      </c>
      <c r="J46" s="11" t="n">
        <f aca="false">SUM(D$3:D46)/A46*100</f>
        <v>4472762.36363636</v>
      </c>
    </row>
    <row r="47" customFormat="false" ht="12.75" hidden="false" customHeight="false" outlineLevel="0" collapsed="false">
      <c r="A47" s="0" t="n">
        <v>4500</v>
      </c>
      <c r="B47" s="8" t="n">
        <v>1141586574404</v>
      </c>
      <c r="C47" s="8" t="n">
        <f aca="false">B47-B46</f>
        <v>252496</v>
      </c>
      <c r="D47" s="0" t="n">
        <v>4421016</v>
      </c>
      <c r="F47" s="11" t="n">
        <f aca="false">SUM(C18:C47)/30</f>
        <v>271933.666666667</v>
      </c>
      <c r="G47" s="11" t="n">
        <f aca="false">SUM(D18:D47)/30</f>
        <v>4615077.86666667</v>
      </c>
      <c r="I47" s="11" t="n">
        <f aca="false">(B47-B$2)/A47*100</f>
        <v>267789.066666667</v>
      </c>
      <c r="J47" s="11" t="n">
        <f aca="false">SUM(D$3:D47)/A47*100</f>
        <v>4471612.44444445</v>
      </c>
    </row>
    <row r="48" customFormat="false" ht="12.75" hidden="false" customHeight="false" outlineLevel="0" collapsed="false">
      <c r="A48" s="0" t="n">
        <v>4600</v>
      </c>
      <c r="B48" s="8" t="n">
        <v>1141586821505</v>
      </c>
      <c r="C48" s="8" t="n">
        <f aca="false">B48-B47</f>
        <v>247101</v>
      </c>
      <c r="D48" s="0" t="n">
        <v>4877240</v>
      </c>
      <c r="F48" s="11" t="n">
        <f aca="false">SUM(C19:C48)/30</f>
        <v>271746.066666667</v>
      </c>
      <c r="G48" s="11" t="n">
        <f aca="false">SUM(D19:D48)/30</f>
        <v>4613396.8</v>
      </c>
      <c r="I48" s="11" t="n">
        <f aca="false">(B48-B$2)/A48*100</f>
        <v>267339.326086957</v>
      </c>
      <c r="J48" s="11" t="n">
        <f aca="false">SUM(D$3:D48)/A48*100</f>
        <v>4480430.43478261</v>
      </c>
    </row>
    <row r="49" customFormat="false" ht="12.75" hidden="false" customHeight="false" outlineLevel="0" collapsed="false">
      <c r="A49" s="0" t="n">
        <v>4700</v>
      </c>
      <c r="B49" s="8" t="n">
        <v>1141587127978</v>
      </c>
      <c r="C49" s="8" t="n">
        <f aca="false">B49-B48</f>
        <v>306473</v>
      </c>
      <c r="D49" s="0" t="n">
        <v>3657936</v>
      </c>
      <c r="F49" s="11" t="n">
        <f aca="false">SUM(C20:C49)/30</f>
        <v>275889.1</v>
      </c>
      <c r="G49" s="11" t="n">
        <f aca="false">SUM(D20:D49)/30</f>
        <v>4630052</v>
      </c>
      <c r="I49" s="11" t="n">
        <f aca="false">(B49-B$2)/A49*100</f>
        <v>268171.957446809</v>
      </c>
      <c r="J49" s="11" t="n">
        <f aca="false">SUM(D$3:D49)/A49*100</f>
        <v>4462930.55319149</v>
      </c>
    </row>
    <row r="50" customFormat="false" ht="12.75" hidden="false" customHeight="false" outlineLevel="0" collapsed="false">
      <c r="A50" s="0" t="n">
        <v>4800</v>
      </c>
      <c r="B50" s="8" t="n">
        <v>1141587383764</v>
      </c>
      <c r="C50" s="8" t="n">
        <f aca="false">B50-B49</f>
        <v>255786</v>
      </c>
      <c r="D50" s="0" t="n">
        <v>4282640</v>
      </c>
      <c r="F50" s="11" t="n">
        <f aca="false">SUM(C21:C50)/30</f>
        <v>274184.066666667</v>
      </c>
      <c r="G50" s="11" t="n">
        <f aca="false">SUM(D21:D50)/30</f>
        <v>4635685.6</v>
      </c>
      <c r="I50" s="11" t="n">
        <f aca="false">(B50-B$2)/A50*100</f>
        <v>267913.916666667</v>
      </c>
      <c r="J50" s="11" t="n">
        <f aca="false">SUM(D$3:D50)/A50*100</f>
        <v>4459174.5</v>
      </c>
    </row>
    <row r="51" customFormat="false" ht="12.75" hidden="false" customHeight="false" outlineLevel="0" collapsed="false">
      <c r="A51" s="0" t="n">
        <v>4900</v>
      </c>
      <c r="B51" s="8" t="n">
        <v>1141587681998</v>
      </c>
      <c r="C51" s="8" t="n">
        <f aca="false">B51-B50</f>
        <v>298234</v>
      </c>
      <c r="D51" s="0" t="n">
        <v>4789296</v>
      </c>
      <c r="F51" s="11" t="n">
        <f aca="false">SUM(C22:C51)/30</f>
        <v>274476.2</v>
      </c>
      <c r="G51" s="11" t="n">
        <f aca="false">SUM(D22:D51)/30</f>
        <v>4643436.8</v>
      </c>
      <c r="I51" s="11" t="n">
        <f aca="false">(B51-B$2)/A51*100</f>
        <v>268532.693877551</v>
      </c>
      <c r="J51" s="11" t="n">
        <f aca="false">SUM(D$3:D51)/A51*100</f>
        <v>4465911.67346939</v>
      </c>
    </row>
    <row r="52" customFormat="false" ht="12.75" hidden="false" customHeight="false" outlineLevel="0" collapsed="false">
      <c r="A52" s="0" t="n">
        <v>5000</v>
      </c>
      <c r="B52" s="8" t="n">
        <v>1141587939149</v>
      </c>
      <c r="C52" s="8" t="n">
        <f aca="false">B52-B51</f>
        <v>257151</v>
      </c>
      <c r="D52" s="0" t="n">
        <v>4958824</v>
      </c>
      <c r="F52" s="11" t="n">
        <f aca="false">SUM(C23:C52)/30</f>
        <v>276371.3</v>
      </c>
      <c r="G52" s="11" t="n">
        <f aca="false">SUM(D23:D52)/30</f>
        <v>4671801.06666667</v>
      </c>
      <c r="I52" s="11" t="n">
        <f aca="false">(B52-B$2)/A52*100</f>
        <v>268305.06</v>
      </c>
      <c r="J52" s="11" t="n">
        <f aca="false">SUM(D$3:D52)/A52*100</f>
        <v>4475769.92</v>
      </c>
    </row>
    <row r="53" customFormat="false" ht="12.75" hidden="false" customHeight="false" outlineLevel="0" collapsed="false">
      <c r="A53" s="0" t="n">
        <v>5100</v>
      </c>
      <c r="B53" s="8" t="n">
        <v>1141588237324</v>
      </c>
      <c r="C53" s="8" t="n">
        <f aca="false">B53-B52</f>
        <v>298175</v>
      </c>
      <c r="D53" s="0" t="n">
        <v>4647512</v>
      </c>
      <c r="F53" s="11" t="n">
        <f aca="false">SUM(C24:C53)/30</f>
        <v>275694.433333333</v>
      </c>
      <c r="G53" s="11" t="n">
        <f aca="false">SUM(D24:D53)/30</f>
        <v>4673078.4</v>
      </c>
      <c r="I53" s="11" t="n">
        <f aca="false">(B53-B$2)/A53*100</f>
        <v>268890.745098039</v>
      </c>
      <c r="J53" s="11" t="n">
        <f aca="false">SUM(D$3:D53)/A53*100</f>
        <v>4479137.41176471</v>
      </c>
    </row>
    <row r="54" customFormat="false" ht="12.75" hidden="false" customHeight="false" outlineLevel="0" collapsed="false">
      <c r="A54" s="0" t="n">
        <v>5200</v>
      </c>
      <c r="B54" s="8" t="n">
        <v>1141588514750</v>
      </c>
      <c r="C54" s="8" t="n">
        <f aca="false">B54-B53</f>
        <v>277426</v>
      </c>
      <c r="D54" s="0" t="n">
        <v>3385576</v>
      </c>
      <c r="F54" s="11" t="n">
        <f aca="false">SUM(C25:C54)/30</f>
        <v>276952.033333333</v>
      </c>
      <c r="G54" s="11" t="n">
        <f aca="false">SUM(D25:D54)/30</f>
        <v>4649071.2</v>
      </c>
      <c r="I54" s="11" t="n">
        <f aca="false">(B54-B$2)/A54*100</f>
        <v>269054.884615385</v>
      </c>
      <c r="J54" s="11" t="n">
        <f aca="false">SUM(D$3:D54)/A54*100</f>
        <v>4458107.38461539</v>
      </c>
    </row>
    <row r="55" customFormat="false" ht="12.75" hidden="false" customHeight="false" outlineLevel="0" collapsed="false">
      <c r="A55" s="0" t="n">
        <v>5300</v>
      </c>
      <c r="B55" s="8" t="n">
        <v>1141588849337</v>
      </c>
      <c r="C55" s="8" t="n">
        <f aca="false">B55-B54</f>
        <v>334587</v>
      </c>
      <c r="D55" s="0" t="n">
        <v>4604048</v>
      </c>
      <c r="F55" s="11" t="n">
        <f aca="false">SUM(C26:C55)/30</f>
        <v>277273.6</v>
      </c>
      <c r="G55" s="11" t="n">
        <f aca="false">SUM(D26:D55)/30</f>
        <v>4651242.66666667</v>
      </c>
      <c r="I55" s="11" t="n">
        <f aca="false">(B55-B$2)/A55*100</f>
        <v>270291.339622642</v>
      </c>
      <c r="J55" s="11" t="n">
        <f aca="false">SUM(D$3:D55)/A55*100</f>
        <v>4460860.98113208</v>
      </c>
    </row>
    <row r="56" customFormat="false" ht="12.75" hidden="false" customHeight="false" outlineLevel="0" collapsed="false">
      <c r="A56" s="0" t="n">
        <v>5400</v>
      </c>
      <c r="B56" s="8" t="n">
        <v>1141589099100</v>
      </c>
      <c r="C56" s="8" t="n">
        <f aca="false">B56-B55</f>
        <v>249763</v>
      </c>
      <c r="D56" s="0" t="n">
        <v>4238848</v>
      </c>
      <c r="F56" s="11" t="n">
        <f aca="false">SUM(C27:C56)/30</f>
        <v>277201.5</v>
      </c>
      <c r="G56" s="11" t="n">
        <f aca="false">SUM(D27:D56)/30</f>
        <v>4640974.66666667</v>
      </c>
      <c r="I56" s="11" t="n">
        <f aca="false">(B56-B$2)/A56*100</f>
        <v>269911.185185185</v>
      </c>
      <c r="J56" s="11" t="n">
        <f aca="false">SUM(D$3:D56)/A56*100</f>
        <v>4456749.62962963</v>
      </c>
    </row>
    <row r="57" customFormat="false" ht="12.75" hidden="false" customHeight="false" outlineLevel="0" collapsed="false">
      <c r="A57" s="0" t="n">
        <v>5500</v>
      </c>
      <c r="B57" s="8" t="n">
        <v>1141589442048</v>
      </c>
      <c r="C57" s="8" t="n">
        <f aca="false">B57-B56</f>
        <v>342948</v>
      </c>
      <c r="D57" s="0" t="n">
        <v>4531240</v>
      </c>
      <c r="F57" s="11" t="n">
        <f aca="false">SUM(C28:C57)/30</f>
        <v>280140.866666667</v>
      </c>
      <c r="G57" s="11" t="n">
        <f aca="false">SUM(D28:D57)/30</f>
        <v>4651296.26666667</v>
      </c>
      <c r="I57" s="11" t="n">
        <f aca="false">(B57-B$2)/A57*100</f>
        <v>271239.127272727</v>
      </c>
      <c r="J57" s="11" t="n">
        <f aca="false">SUM(D$3:D57)/A57*100</f>
        <v>4458104</v>
      </c>
    </row>
    <row r="58" customFormat="false" ht="12.75" hidden="false" customHeight="false" outlineLevel="0" collapsed="false">
      <c r="A58" s="0" t="n">
        <v>5600</v>
      </c>
      <c r="B58" s="8" t="n">
        <v>1141589715521</v>
      </c>
      <c r="C58" s="8" t="n">
        <f aca="false">B58-B57</f>
        <v>273473</v>
      </c>
      <c r="D58" s="0" t="n">
        <v>4636720</v>
      </c>
      <c r="F58" s="11" t="n">
        <f aca="false">SUM(C29:C58)/30</f>
        <v>276535.8</v>
      </c>
      <c r="G58" s="11" t="n">
        <f aca="false">SUM(D29:D58)/30</f>
        <v>4647975.2</v>
      </c>
      <c r="I58" s="11" t="n">
        <f aca="false">(B58-B$2)/A58*100</f>
        <v>271279.017857143</v>
      </c>
      <c r="J58" s="11" t="n">
        <f aca="false">SUM(D$3:D58)/A58*100</f>
        <v>4461293.57142857</v>
      </c>
    </row>
    <row r="59" customFormat="false" ht="12.75" hidden="false" customHeight="false" outlineLevel="0" collapsed="false">
      <c r="A59" s="0" t="n">
        <v>5700</v>
      </c>
      <c r="B59" s="8" t="n">
        <v>1141589920665</v>
      </c>
      <c r="C59" s="8" t="n">
        <f aca="false">B59-B58</f>
        <v>205144</v>
      </c>
      <c r="D59" s="0" t="n">
        <v>4697872</v>
      </c>
      <c r="F59" s="11" t="n">
        <f aca="false">SUM(C30:C59)/30</f>
        <v>275827.233333333</v>
      </c>
      <c r="G59" s="11" t="n">
        <f aca="false">SUM(D30:D59)/30</f>
        <v>4641774.13333333</v>
      </c>
      <c r="I59" s="11" t="n">
        <f aca="false">(B59-B$2)/A59*100</f>
        <v>270118.754385965</v>
      </c>
      <c r="J59" s="11" t="n">
        <f aca="false">SUM(D$3:D59)/A59*100</f>
        <v>4465444.07017544</v>
      </c>
    </row>
    <row r="60" customFormat="false" ht="12.75" hidden="false" customHeight="false" outlineLevel="0" collapsed="false">
      <c r="A60" s="0" t="n">
        <v>5800</v>
      </c>
      <c r="B60" s="8" t="n">
        <v>1141590181330</v>
      </c>
      <c r="C60" s="8" t="n">
        <f aca="false">B60-B59</f>
        <v>260665</v>
      </c>
      <c r="D60" s="0" t="n">
        <v>3750448</v>
      </c>
      <c r="F60" s="11" t="n">
        <f aca="false">SUM(C31:C60)/30</f>
        <v>277353.9</v>
      </c>
      <c r="G60" s="11" t="n">
        <f aca="false">SUM(D31:D60)/30</f>
        <v>4615532.8</v>
      </c>
      <c r="I60" s="11" t="n">
        <f aca="false">(B60-B$2)/A60*100</f>
        <v>269955.75862069</v>
      </c>
      <c r="J60" s="11" t="n">
        <f aca="false">SUM(D$3:D60)/A60*100</f>
        <v>4453116.55172414</v>
      </c>
    </row>
    <row r="61" customFormat="false" ht="12.75" hidden="false" customHeight="false" outlineLevel="0" collapsed="false">
      <c r="A61" s="0" t="n">
        <v>5900</v>
      </c>
      <c r="B61" s="8" t="n">
        <v>1141590506209</v>
      </c>
      <c r="C61" s="8" t="n">
        <f aca="false">B61-B60</f>
        <v>324879</v>
      </c>
      <c r="D61" s="0" t="n">
        <v>4383264</v>
      </c>
      <c r="F61" s="11" t="n">
        <f aca="false">SUM(C32:C61)/30</f>
        <v>278399.966666667</v>
      </c>
      <c r="G61" s="11" t="n">
        <f aca="false">SUM(D32:D61)/30</f>
        <v>4634269.33333333</v>
      </c>
      <c r="I61" s="11" t="n">
        <f aca="false">(B61-B$2)/A61*100</f>
        <v>270886.661016949</v>
      </c>
      <c r="J61" s="11" t="n">
        <f aca="false">SUM(D$3:D61)/A61*100</f>
        <v>4451932.61016949</v>
      </c>
    </row>
    <row r="62" customFormat="false" ht="12.75" hidden="false" customHeight="false" outlineLevel="0" collapsed="false">
      <c r="A62" s="0" t="n">
        <v>6000</v>
      </c>
      <c r="B62" s="8" t="n">
        <v>1141590843249</v>
      </c>
      <c r="C62" s="8" t="n">
        <f aca="false">B62-B61</f>
        <v>337040</v>
      </c>
      <c r="D62" s="0" t="n">
        <v>5174232</v>
      </c>
      <c r="F62" s="11" t="n">
        <f aca="false">SUM(C33:C62)/30</f>
        <v>281367.866666667</v>
      </c>
      <c r="G62" s="11" t="n">
        <f aca="false">SUM(D33:D62)/30</f>
        <v>4584854.66666667</v>
      </c>
      <c r="I62" s="11" t="n">
        <f aca="false">(B62-B$2)/A62*100</f>
        <v>271989.216666667</v>
      </c>
      <c r="J62" s="11" t="n">
        <f aca="false">SUM(D$3:D62)/A62*100</f>
        <v>4463970.93333333</v>
      </c>
    </row>
    <row r="63" customFormat="false" ht="12.75" hidden="false" customHeight="false" outlineLevel="0" collapsed="false">
      <c r="A63" s="0" t="n">
        <v>6100</v>
      </c>
      <c r="B63" s="8" t="n">
        <v>1141591141769</v>
      </c>
      <c r="C63" s="8" t="n">
        <f aca="false">B63-B62</f>
        <v>298520</v>
      </c>
      <c r="D63" s="0" t="n">
        <v>4151280</v>
      </c>
      <c r="F63" s="11" t="n">
        <f aca="false">SUM(C34:C63)/30</f>
        <v>282780.133333333</v>
      </c>
      <c r="G63" s="11" t="n">
        <f aca="false">SUM(D34:D63)/30</f>
        <v>4567021.06666667</v>
      </c>
      <c r="I63" s="11" t="n">
        <f aca="false">(B63-B$2)/A63*100</f>
        <v>272424.147540984</v>
      </c>
      <c r="J63" s="11" t="n">
        <f aca="false">SUM(D$3:D63)/A63*100</f>
        <v>4458844.85245902</v>
      </c>
    </row>
    <row r="64" customFormat="false" ht="12.75" hidden="false" customHeight="false" outlineLevel="0" collapsed="false">
      <c r="A64" s="0" t="n">
        <v>6200</v>
      </c>
      <c r="B64" s="8" t="n">
        <v>1141591456310</v>
      </c>
      <c r="C64" s="8" t="n">
        <f aca="false">B64-B63</f>
        <v>314541</v>
      </c>
      <c r="D64" s="0" t="n">
        <v>4803800</v>
      </c>
      <c r="F64" s="11" t="n">
        <f aca="false">SUM(C35:C64)/30</f>
        <v>282983.6</v>
      </c>
      <c r="G64" s="11" t="n">
        <f aca="false">SUM(D35:D64)/30</f>
        <v>4469846.13333333</v>
      </c>
      <c r="I64" s="11" t="n">
        <f aca="false">(B64-B$2)/A64*100</f>
        <v>273103.451612903</v>
      </c>
      <c r="J64" s="11" t="n">
        <f aca="false">SUM(D$3:D64)/A64*100</f>
        <v>4464408.64516129</v>
      </c>
    </row>
    <row r="65" customFormat="false" ht="12.75" hidden="false" customHeight="false" outlineLevel="0" collapsed="false">
      <c r="A65" s="0" t="n">
        <v>6300</v>
      </c>
      <c r="B65" s="8" t="n">
        <v>1141591650750</v>
      </c>
      <c r="C65" s="8" t="n">
        <f aca="false">B65-B64</f>
        <v>194440</v>
      </c>
      <c r="D65" s="0" t="n">
        <v>4000624</v>
      </c>
      <c r="F65" s="11" t="n">
        <f aca="false">SUM(C36:C65)/30</f>
        <v>282586.533333333</v>
      </c>
      <c r="G65" s="11" t="n">
        <f aca="false">SUM(D36:D65)/30</f>
        <v>4459185.86666667</v>
      </c>
      <c r="I65" s="11" t="n">
        <f aca="false">(B65-B$2)/A65*100</f>
        <v>271854.825396825</v>
      </c>
      <c r="J65" s="11" t="n">
        <f aca="false">SUM(D$3:D65)/A65*100</f>
        <v>4457046.98412698</v>
      </c>
    </row>
    <row r="66" customFormat="false" ht="12.75" hidden="false" customHeight="false" outlineLevel="0" collapsed="false">
      <c r="A66" s="0" t="n">
        <v>6400</v>
      </c>
      <c r="B66" s="8" t="n">
        <v>1141591999249</v>
      </c>
      <c r="C66" s="8" t="n">
        <f aca="false">B66-B65</f>
        <v>348499</v>
      </c>
      <c r="D66" s="0" t="n">
        <v>7031120</v>
      </c>
      <c r="F66" s="11" t="n">
        <f aca="false">SUM(C37:C66)/30</f>
        <v>283988.566666667</v>
      </c>
      <c r="G66" s="11" t="n">
        <f aca="false">SUM(D37:D66)/30</f>
        <v>4560924.53333333</v>
      </c>
      <c r="I66" s="11" t="n">
        <f aca="false">(B66-B$2)/A66*100</f>
        <v>273052.390625</v>
      </c>
      <c r="J66" s="11" t="n">
        <f aca="false">SUM(D$3:D66)/A66*100</f>
        <v>4497266.875</v>
      </c>
    </row>
    <row r="67" customFormat="false" ht="12.75" hidden="false" customHeight="false" outlineLevel="0" collapsed="false">
      <c r="A67" s="0" t="n">
        <v>6500</v>
      </c>
      <c r="B67" s="8" t="n">
        <v>1141592299824</v>
      </c>
      <c r="C67" s="8" t="n">
        <f aca="false">B67-B66</f>
        <v>300575</v>
      </c>
      <c r="D67" s="0" t="n">
        <v>7113584</v>
      </c>
      <c r="F67" s="11" t="n">
        <f aca="false">SUM(C38:C67)/30</f>
        <v>286963.233333333</v>
      </c>
      <c r="G67" s="11" t="n">
        <f aca="false">SUM(D38:D67)/30</f>
        <v>4653355.2</v>
      </c>
      <c r="I67" s="11" t="n">
        <f aca="false">(B67-B$2)/A67*100</f>
        <v>273475.815384615</v>
      </c>
      <c r="J67" s="11" t="n">
        <f aca="false">SUM(D$3:D67)/A67*100</f>
        <v>4537517.90769231</v>
      </c>
    </row>
    <row r="68" customFormat="false" ht="12.75" hidden="false" customHeight="false" outlineLevel="0" collapsed="false">
      <c r="A68" s="0" t="n">
        <v>6600</v>
      </c>
      <c r="B68" s="8" t="n">
        <v>1141592615195</v>
      </c>
      <c r="C68" s="8" t="n">
        <f aca="false">B68-B67</f>
        <v>315371</v>
      </c>
      <c r="D68" s="0" t="n">
        <v>4076696</v>
      </c>
      <c r="F68" s="11" t="n">
        <f aca="false">SUM(C39:C68)/30</f>
        <v>288235.633333333</v>
      </c>
      <c r="G68" s="11" t="n">
        <f aca="false">SUM(D39:D68)/30</f>
        <v>4602126.4</v>
      </c>
      <c r="I68" s="11" t="n">
        <f aca="false">(B68-B$2)/A68*100</f>
        <v>274110.590909091</v>
      </c>
      <c r="J68" s="11" t="n">
        <f aca="false">SUM(D$3:D68)/A68*100</f>
        <v>4530535.75757576</v>
      </c>
    </row>
    <row r="69" customFormat="false" ht="12.75" hidden="false" customHeight="false" outlineLevel="0" collapsed="false">
      <c r="A69" s="0" t="n">
        <v>6700</v>
      </c>
      <c r="B69" s="8" t="n">
        <v>1141592922584</v>
      </c>
      <c r="C69" s="8" t="n">
        <f aca="false">B69-B68</f>
        <v>307389</v>
      </c>
      <c r="D69" s="0" t="n">
        <v>3645280</v>
      </c>
      <c r="F69" s="11" t="n">
        <f aca="false">SUM(C40:C69)/30</f>
        <v>290963.333333333</v>
      </c>
      <c r="G69" s="11" t="n">
        <f aca="false">SUM(D40:D69)/30</f>
        <v>4592182.4</v>
      </c>
      <c r="I69" s="11" t="n">
        <f aca="false">(B69-B$2)/A69*100</f>
        <v>274607.28358209</v>
      </c>
      <c r="J69" s="11" t="n">
        <f aca="false">SUM(D$3:D69)/A69*100</f>
        <v>4517322.98507463</v>
      </c>
    </row>
    <row r="70" customFormat="false" ht="12.75" hidden="false" customHeight="false" outlineLevel="0" collapsed="false">
      <c r="A70" s="0" t="n">
        <v>6800</v>
      </c>
      <c r="B70" s="8" t="n">
        <v>1141593223540</v>
      </c>
      <c r="C70" s="8" t="n">
        <f aca="false">B70-B69</f>
        <v>300956</v>
      </c>
      <c r="D70" s="0" t="n">
        <v>5328256</v>
      </c>
      <c r="F70" s="11" t="n">
        <f aca="false">SUM(C41:C70)/30</f>
        <v>288890.966666667</v>
      </c>
      <c r="G70" s="11" t="n">
        <f aca="false">SUM(D41:D70)/30</f>
        <v>4520447.2</v>
      </c>
      <c r="I70" s="11" t="n">
        <f aca="false">(B70-B$2)/A70*100</f>
        <v>274994.764705882</v>
      </c>
      <c r="J70" s="11" t="n">
        <f aca="false">SUM(D$3:D70)/A70*100</f>
        <v>4529248.47058824</v>
      </c>
    </row>
    <row r="71" customFormat="false" ht="12.75" hidden="false" customHeight="false" outlineLevel="0" collapsed="false">
      <c r="A71" s="0" t="n">
        <v>6900</v>
      </c>
      <c r="B71" s="8" t="n">
        <v>1141593422750</v>
      </c>
      <c r="C71" s="8" t="n">
        <f aca="false">B71-B70</f>
        <v>199210</v>
      </c>
      <c r="D71" s="0" t="n">
        <v>3464744</v>
      </c>
      <c r="F71" s="11" t="n">
        <f aca="false">SUM(C42:C71)/30</f>
        <v>287253.6</v>
      </c>
      <c r="G71" s="11" t="n">
        <f aca="false">SUM(D42:D71)/30</f>
        <v>4488929.33333333</v>
      </c>
      <c r="I71" s="11" t="n">
        <f aca="false">(B71-B$2)/A71*100</f>
        <v>273896.434782609</v>
      </c>
      <c r="J71" s="11" t="n">
        <f aca="false">SUM(D$3:D71)/A71*100</f>
        <v>4513820.86956522</v>
      </c>
    </row>
    <row r="72" customFormat="false" ht="12.75" hidden="false" customHeight="false" outlineLevel="0" collapsed="false">
      <c r="A72" s="0" t="n">
        <v>7000</v>
      </c>
      <c r="B72" s="8" t="n">
        <v>1141593765376</v>
      </c>
      <c r="C72" s="8" t="n">
        <f aca="false">B72-B71</f>
        <v>342626</v>
      </c>
      <c r="D72" s="0" t="n">
        <v>4102800</v>
      </c>
      <c r="F72" s="11" t="n">
        <f aca="false">SUM(C43:C72)/30</f>
        <v>289871.533333333</v>
      </c>
      <c r="G72" s="11" t="n">
        <f aca="false">SUM(D43:D72)/30</f>
        <v>4497041.6</v>
      </c>
      <c r="I72" s="11" t="n">
        <f aca="false">(B72-B$2)/A72*100</f>
        <v>274878.285714286</v>
      </c>
      <c r="J72" s="11" t="n">
        <f aca="false">SUM(D$3:D72)/A72*100</f>
        <v>4507949.14285714</v>
      </c>
    </row>
    <row r="73" customFormat="false" ht="12.75" hidden="false" customHeight="false" outlineLevel="0" collapsed="false">
      <c r="A73" s="0" t="n">
        <v>7100</v>
      </c>
      <c r="B73" s="8" t="n">
        <v>1141594134698</v>
      </c>
      <c r="C73" s="8" t="n">
        <f aca="false">B73-B72</f>
        <v>369322</v>
      </c>
      <c r="D73" s="0" t="n">
        <v>4833312</v>
      </c>
      <c r="F73" s="11" t="n">
        <f aca="false">SUM(C44:C73)/30</f>
        <v>290623.9</v>
      </c>
      <c r="G73" s="11" t="n">
        <f aca="false">SUM(D44:D73)/30</f>
        <v>4520020.26666667</v>
      </c>
      <c r="I73" s="11" t="n">
        <f aca="false">(B73-B$2)/A73*100</f>
        <v>276208.478873239</v>
      </c>
      <c r="J73" s="11" t="n">
        <f aca="false">SUM(D$3:D73)/A73*100</f>
        <v>4512531.71830986</v>
      </c>
    </row>
    <row r="74" customFormat="false" ht="12.75" hidden="false" customHeight="false" outlineLevel="0" collapsed="false">
      <c r="A74" s="0" t="n">
        <v>7200</v>
      </c>
      <c r="B74" s="8" t="n">
        <v>1141594426763</v>
      </c>
      <c r="C74" s="8" t="n">
        <f aca="false">B74-B73</f>
        <v>292065</v>
      </c>
      <c r="D74" s="0" t="n">
        <v>4077328</v>
      </c>
      <c r="F74" s="11" t="n">
        <f aca="false">SUM(C45:C74)/30</f>
        <v>289599.366666667</v>
      </c>
      <c r="G74" s="11" t="n">
        <f aca="false">SUM(D45:D74)/30</f>
        <v>4547856.26666667</v>
      </c>
      <c r="I74" s="11" t="n">
        <f aca="false">(B74-B$2)/A74*100</f>
        <v>276428.708333333</v>
      </c>
      <c r="J74" s="11" t="n">
        <f aca="false">SUM(D$3:D74)/A74*100</f>
        <v>4506487.22222222</v>
      </c>
    </row>
    <row r="75" customFormat="false" ht="12.75" hidden="false" customHeight="false" outlineLevel="0" collapsed="false">
      <c r="A75" s="0" t="n">
        <v>7300</v>
      </c>
      <c r="B75" s="8" t="n">
        <v>1141594773921</v>
      </c>
      <c r="C75" s="8" t="n">
        <f aca="false">B75-B74</f>
        <v>347158</v>
      </c>
      <c r="D75" s="0" t="n">
        <v>4655504</v>
      </c>
      <c r="F75" s="11" t="n">
        <f aca="false">SUM(C46:C75)/30</f>
        <v>290281.766666667</v>
      </c>
      <c r="G75" s="11" t="n">
        <f aca="false">SUM(D46:D75)/30</f>
        <v>4553945.6</v>
      </c>
      <c r="I75" s="11" t="n">
        <f aca="false">(B75-B$2)/A75*100</f>
        <v>277397.602739726</v>
      </c>
      <c r="J75" s="11" t="n">
        <f aca="false">SUM(D$3:D75)/A75*100</f>
        <v>4508528.54794521</v>
      </c>
    </row>
    <row r="76" customFormat="false" ht="12.75" hidden="false" customHeight="false" outlineLevel="0" collapsed="false">
      <c r="A76" s="0" t="n">
        <v>7400</v>
      </c>
      <c r="B76" s="8" t="n">
        <v>1141595033102</v>
      </c>
      <c r="C76" s="8" t="n">
        <f aca="false">B76-B75</f>
        <v>259181</v>
      </c>
      <c r="D76" s="0" t="n">
        <v>3442512</v>
      </c>
      <c r="F76" s="11" t="n">
        <f aca="false">SUM(C47:C76)/30</f>
        <v>290373.133333333</v>
      </c>
      <c r="G76" s="11" t="n">
        <f aca="false">SUM(D47:D76)/30</f>
        <v>4525451.73333333</v>
      </c>
      <c r="I76" s="11" t="n">
        <f aca="false">(B76-B$2)/A76*100</f>
        <v>277151.432432432</v>
      </c>
      <c r="J76" s="11" t="n">
        <f aca="false">SUM(D$3:D76)/A76*100</f>
        <v>4494122.91891892</v>
      </c>
    </row>
    <row r="77" customFormat="false" ht="12.75" hidden="false" customHeight="false" outlineLevel="0" collapsed="false">
      <c r="A77" s="0" t="n">
        <v>7500</v>
      </c>
      <c r="B77" s="8" t="n">
        <v>1141595344046</v>
      </c>
      <c r="C77" s="8" t="n">
        <f aca="false">B77-B76</f>
        <v>310944</v>
      </c>
      <c r="D77" s="0" t="n">
        <v>5101136</v>
      </c>
      <c r="F77" s="11" t="n">
        <f aca="false">SUM(C48:C77)/30</f>
        <v>292321.4</v>
      </c>
      <c r="G77" s="11" t="n">
        <f aca="false">SUM(D48:D77)/30</f>
        <v>4548122.4</v>
      </c>
      <c r="I77" s="11" t="n">
        <f aca="false">(B77-B$2)/A77*100</f>
        <v>277602</v>
      </c>
      <c r="J77" s="11" t="n">
        <f aca="false">SUM(D$3:D77)/A77*100</f>
        <v>4502216.42666667</v>
      </c>
    </row>
    <row r="78" customFormat="false" ht="12.75" hidden="false" customHeight="false" outlineLevel="0" collapsed="false">
      <c r="A78" s="0" t="n">
        <v>7600</v>
      </c>
      <c r="B78" s="8" t="n">
        <v>1141595702893</v>
      </c>
      <c r="C78" s="8" t="n">
        <f aca="false">B78-B77</f>
        <v>358847</v>
      </c>
      <c r="D78" s="0" t="n">
        <v>4384328</v>
      </c>
      <c r="F78" s="11" t="n">
        <f aca="false">SUM(C49:C78)/30</f>
        <v>296046.266666667</v>
      </c>
      <c r="G78" s="11" t="n">
        <f aca="false">SUM(D49:D78)/30</f>
        <v>4531692</v>
      </c>
      <c r="I78" s="11" t="n">
        <f aca="false">(B78-B$2)/A78*100</f>
        <v>278671.013157895</v>
      </c>
      <c r="J78" s="11" t="n">
        <f aca="false">SUM(D$3:D78)/A78*100</f>
        <v>4500665.2631579</v>
      </c>
    </row>
    <row r="79" customFormat="false" ht="12.75" hidden="false" customHeight="false" outlineLevel="0" collapsed="false">
      <c r="A79" s="0" t="n">
        <v>7700</v>
      </c>
      <c r="B79" s="8" t="n">
        <v>1141596063363</v>
      </c>
      <c r="C79" s="8" t="n">
        <f aca="false">B79-B78</f>
        <v>360470</v>
      </c>
      <c r="D79" s="0" t="n">
        <v>5913424</v>
      </c>
      <c r="F79" s="11" t="n">
        <f aca="false">SUM(C50:C79)/30</f>
        <v>297846.166666667</v>
      </c>
      <c r="G79" s="11" t="n">
        <f aca="false">SUM(D50:D79)/30</f>
        <v>4606874.93333333</v>
      </c>
      <c r="I79" s="11" t="n">
        <f aca="false">(B79-B$2)/A79*100</f>
        <v>279733.337662338</v>
      </c>
      <c r="J79" s="11" t="n">
        <f aca="false">SUM(D$3:D79)/A79*100</f>
        <v>4519012.77922078</v>
      </c>
    </row>
    <row r="80" customFormat="false" ht="12.75" hidden="false" customHeight="false" outlineLevel="0" collapsed="false">
      <c r="A80" s="0" t="n">
        <v>7800</v>
      </c>
      <c r="B80" s="8" t="n">
        <v>1141596356440</v>
      </c>
      <c r="C80" s="8" t="n">
        <f aca="false">B80-B79</f>
        <v>293077</v>
      </c>
      <c r="D80" s="0" t="n">
        <v>6509736</v>
      </c>
      <c r="F80" s="11" t="n">
        <f aca="false">SUM(C51:C80)/30</f>
        <v>299089.2</v>
      </c>
      <c r="G80" s="11" t="n">
        <f aca="false">SUM(D51:D80)/30</f>
        <v>4681111.46666667</v>
      </c>
      <c r="I80" s="11" t="n">
        <f aca="false">(B80-B$2)/A80*100</f>
        <v>279904.41025641</v>
      </c>
      <c r="J80" s="11" t="n">
        <f aca="false">SUM(D$3:D80)/A80*100</f>
        <v>4544534.87179487</v>
      </c>
    </row>
    <row r="81" customFormat="false" ht="12.75" hidden="false" customHeight="false" outlineLevel="0" collapsed="false">
      <c r="A81" s="0" t="n">
        <v>7900</v>
      </c>
      <c r="B81" s="8" t="n">
        <v>1141596666084</v>
      </c>
      <c r="C81" s="8" t="n">
        <f aca="false">B81-B80</f>
        <v>309644</v>
      </c>
      <c r="D81" s="0" t="n">
        <v>4434152</v>
      </c>
      <c r="F81" s="11" t="n">
        <f aca="false">SUM(C52:C81)/30</f>
        <v>299469.533333333</v>
      </c>
      <c r="G81" s="11" t="n">
        <f aca="false">SUM(D52:D81)/30</f>
        <v>4669273.33333333</v>
      </c>
      <c r="I81" s="11" t="n">
        <f aca="false">(B81-B$2)/A81*100</f>
        <v>280280.860759494</v>
      </c>
      <c r="J81" s="11" t="n">
        <f aca="false">SUM(D$3:D81)/A81*100</f>
        <v>4543137.62025316</v>
      </c>
    </row>
    <row r="82" customFormat="false" ht="12.75" hidden="false" customHeight="false" outlineLevel="0" collapsed="false">
      <c r="A82" s="0" t="n">
        <v>8000</v>
      </c>
      <c r="B82" s="8" t="n">
        <v>1141596929298</v>
      </c>
      <c r="C82" s="8" t="n">
        <f aca="false">B82-B81</f>
        <v>263214</v>
      </c>
      <c r="D82" s="0" t="n">
        <v>3499256</v>
      </c>
      <c r="F82" s="11" t="n">
        <f aca="false">SUM(C53:C82)/30</f>
        <v>299671.633333333</v>
      </c>
      <c r="G82" s="11" t="n">
        <f aca="false">SUM(D53:D82)/30</f>
        <v>4620621.06666667</v>
      </c>
      <c r="I82" s="11" t="n">
        <f aca="false">(B82-B$2)/A82*100</f>
        <v>280067.525</v>
      </c>
      <c r="J82" s="11" t="n">
        <f aca="false">SUM(D$3:D82)/A82*100</f>
        <v>4530089.1</v>
      </c>
    </row>
    <row r="83" customFormat="false" ht="12.75" hidden="false" customHeight="false" outlineLevel="0" collapsed="false">
      <c r="A83" s="0" t="n">
        <v>8100</v>
      </c>
      <c r="B83" s="8" t="n">
        <v>1141597264048</v>
      </c>
      <c r="C83" s="8" t="n">
        <f aca="false">B83-B82</f>
        <v>334750</v>
      </c>
      <c r="D83" s="0" t="n">
        <v>4563968</v>
      </c>
      <c r="F83" s="11" t="n">
        <f aca="false">SUM(C54:C83)/30</f>
        <v>300890.8</v>
      </c>
      <c r="G83" s="11" t="n">
        <f aca="false">SUM(D54:D83)/30</f>
        <v>4617836.26666667</v>
      </c>
      <c r="I83" s="11" t="n">
        <f aca="false">(B83-B$2)/A83*100</f>
        <v>280742.617283951</v>
      </c>
      <c r="J83" s="11" t="n">
        <f aca="false">SUM(D$3:D83)/A83*100</f>
        <v>4530507.35802469</v>
      </c>
    </row>
    <row r="84" customFormat="false" ht="12.75" hidden="false" customHeight="false" outlineLevel="0" collapsed="false">
      <c r="A84" s="0" t="n">
        <v>8200</v>
      </c>
      <c r="B84" s="8" t="n">
        <v>1141597539885</v>
      </c>
      <c r="C84" s="8" t="n">
        <f aca="false">B84-B83</f>
        <v>275837</v>
      </c>
      <c r="D84" s="0" t="n">
        <v>4329880</v>
      </c>
      <c r="F84" s="11" t="n">
        <f aca="false">SUM(C55:C84)/30</f>
        <v>300837.833333333</v>
      </c>
      <c r="G84" s="11" t="n">
        <f aca="false">SUM(D55:D84)/30</f>
        <v>4649313.06666667</v>
      </c>
      <c r="I84" s="11" t="n">
        <f aca="false">(B84-B$2)/A84*100</f>
        <v>280682.792682927</v>
      </c>
      <c r="J84" s="11" t="n">
        <f aca="false">SUM(D$3:D84)/A84*100</f>
        <v>4528060.68292683</v>
      </c>
    </row>
    <row r="85" customFormat="false" ht="12.75" hidden="false" customHeight="false" outlineLevel="0" collapsed="false">
      <c r="A85" s="0" t="n">
        <v>8300</v>
      </c>
      <c r="B85" s="8" t="n">
        <v>1141597797883</v>
      </c>
      <c r="C85" s="8" t="n">
        <f aca="false">B85-B84</f>
        <v>257998</v>
      </c>
      <c r="D85" s="0" t="n">
        <v>4432696</v>
      </c>
      <c r="F85" s="11" t="n">
        <f aca="false">SUM(C56:C85)/30</f>
        <v>298284.866666667</v>
      </c>
      <c r="G85" s="11" t="n">
        <f aca="false">SUM(D56:D85)/30</f>
        <v>4643601.33333333</v>
      </c>
      <c r="I85" s="11" t="n">
        <f aca="false">(B85-B$2)/A85*100</f>
        <v>280409.481927711</v>
      </c>
      <c r="J85" s="11" t="n">
        <f aca="false">SUM(D$3:D85)/A85*100</f>
        <v>4526911.71084337</v>
      </c>
    </row>
    <row r="86" customFormat="false" ht="12.75" hidden="false" customHeight="false" outlineLevel="0" collapsed="false">
      <c r="A86" s="0" t="n">
        <v>8400</v>
      </c>
      <c r="B86" s="8" t="n">
        <v>1141598098672</v>
      </c>
      <c r="C86" s="8" t="n">
        <f aca="false">B86-B85</f>
        <v>300789</v>
      </c>
      <c r="D86" s="0" t="n">
        <v>4422960</v>
      </c>
      <c r="F86" s="11" t="n">
        <f aca="false">SUM(C57:C86)/30</f>
        <v>299985.733333333</v>
      </c>
      <c r="G86" s="11" t="n">
        <f aca="false">SUM(D57:D86)/30</f>
        <v>4649738.4</v>
      </c>
      <c r="I86" s="11" t="n">
        <f aca="false">(B86-B$2)/A86*100</f>
        <v>280652.095238095</v>
      </c>
      <c r="J86" s="11" t="n">
        <f aca="false">SUM(D$3:D86)/A86*100</f>
        <v>4525674.19047619</v>
      </c>
    </row>
    <row r="87" customFormat="false" ht="12.75" hidden="false" customHeight="false" outlineLevel="0" collapsed="false">
      <c r="A87" s="0" t="n">
        <v>8500</v>
      </c>
      <c r="B87" s="8" t="n">
        <v>1141598433654</v>
      </c>
      <c r="C87" s="8" t="n">
        <f aca="false">B87-B86</f>
        <v>334982</v>
      </c>
      <c r="D87" s="0" t="n">
        <v>4576112</v>
      </c>
      <c r="F87" s="11" t="n">
        <f aca="false">SUM(C58:C87)/30</f>
        <v>299720.2</v>
      </c>
      <c r="G87" s="11" t="n">
        <f aca="false">SUM(D58:D87)/30</f>
        <v>4651234.13333333</v>
      </c>
      <c r="I87" s="11" t="n">
        <f aca="false">(B87-B$2)/A87*100</f>
        <v>281291.270588235</v>
      </c>
      <c r="J87" s="11" t="n">
        <f aca="false">SUM(D$3:D87)/A87*100</f>
        <v>4526267.57647059</v>
      </c>
    </row>
    <row r="88" customFormat="false" ht="12.75" hidden="false" customHeight="false" outlineLevel="0" collapsed="false">
      <c r="A88" s="0" t="n">
        <v>8600</v>
      </c>
      <c r="B88" s="8" t="n">
        <v>1141598723766</v>
      </c>
      <c r="C88" s="8" t="n">
        <f aca="false">B88-B87</f>
        <v>290112</v>
      </c>
      <c r="D88" s="0" t="n">
        <v>4068264</v>
      </c>
      <c r="F88" s="11" t="n">
        <f aca="false">SUM(C59:C88)/30</f>
        <v>300274.833333333</v>
      </c>
      <c r="G88" s="11" t="n">
        <f aca="false">SUM(D59:D88)/30</f>
        <v>4632285.6</v>
      </c>
      <c r="I88" s="11" t="n">
        <f aca="false">(B88-B$2)/A88*100</f>
        <v>281393.837209302</v>
      </c>
      <c r="J88" s="11" t="n">
        <f aca="false">SUM(D$3:D88)/A88*100</f>
        <v>4520941.95348837</v>
      </c>
    </row>
    <row r="89" customFormat="false" ht="12.75" hidden="false" customHeight="false" outlineLevel="0" collapsed="false">
      <c r="A89" s="0" t="n">
        <v>8700</v>
      </c>
      <c r="B89" s="8" t="n">
        <v>1141599100718</v>
      </c>
      <c r="C89" s="8" t="n">
        <f aca="false">B89-B88</f>
        <v>376952</v>
      </c>
      <c r="D89" s="0" t="n">
        <v>4314976</v>
      </c>
      <c r="F89" s="11" t="n">
        <f aca="false">SUM(C60:C89)/30</f>
        <v>306001.766666667</v>
      </c>
      <c r="G89" s="11" t="n">
        <f aca="false">SUM(D60:D89)/30</f>
        <v>4619522.4</v>
      </c>
      <c r="I89" s="11" t="n">
        <f aca="false">(B89-B$2)/A89*100</f>
        <v>282492.206896552</v>
      </c>
      <c r="J89" s="11" t="n">
        <f aca="false">SUM(D$3:D89)/A89*100</f>
        <v>4518574.52873563</v>
      </c>
    </row>
    <row r="90" customFormat="false" ht="12.75" hidden="false" customHeight="false" outlineLevel="0" collapsed="false">
      <c r="A90" s="0" t="n">
        <v>8800</v>
      </c>
      <c r="B90" s="8" t="n">
        <v>1141599393764</v>
      </c>
      <c r="C90" s="8" t="n">
        <f aca="false">B90-B89</f>
        <v>293046</v>
      </c>
      <c r="D90" s="0" t="n">
        <v>3810656</v>
      </c>
      <c r="F90" s="11" t="n">
        <f aca="false">SUM(C61:C90)/30</f>
        <v>307081.133333333</v>
      </c>
      <c r="G90" s="11" t="n">
        <f aca="false">SUM(D61:D90)/30</f>
        <v>4621529.33333333</v>
      </c>
      <c r="I90" s="11" t="n">
        <f aca="false">(B90-B$2)/A90*100</f>
        <v>282612.136363636</v>
      </c>
      <c r="J90" s="11" t="n">
        <f aca="false">SUM(D$3:D90)/A90*100</f>
        <v>4510530</v>
      </c>
    </row>
    <row r="91" customFormat="false" ht="12.75" hidden="false" customHeight="false" outlineLevel="0" collapsed="false">
      <c r="A91" s="0" t="n">
        <v>8900</v>
      </c>
      <c r="B91" s="8" t="n">
        <v>1141599629635</v>
      </c>
      <c r="C91" s="8" t="n">
        <f aca="false">B91-B90</f>
        <v>235871</v>
      </c>
      <c r="D91" s="0" t="n">
        <v>4596752</v>
      </c>
      <c r="F91" s="11" t="n">
        <f aca="false">SUM(C62:C91)/30</f>
        <v>304114.2</v>
      </c>
      <c r="G91" s="11" t="n">
        <f aca="false">SUM(D62:D91)/30</f>
        <v>4628645.6</v>
      </c>
      <c r="I91" s="11" t="n">
        <f aca="false">(B91-B$2)/A91*100</f>
        <v>282086.95505618</v>
      </c>
      <c r="J91" s="11" t="n">
        <f aca="false">SUM(D$3:D91)/A91*100</f>
        <v>4511498.78651685</v>
      </c>
    </row>
    <row r="92" customFormat="false" ht="12.75" hidden="false" customHeight="false" outlineLevel="0" collapsed="false">
      <c r="A92" s="0" t="n">
        <v>9000</v>
      </c>
      <c r="B92" s="8" t="n">
        <v>1141599941679</v>
      </c>
      <c r="C92" s="8" t="n">
        <f aca="false">B92-B91</f>
        <v>312044</v>
      </c>
      <c r="D92" s="0" t="n">
        <v>5051904</v>
      </c>
      <c r="F92" s="11" t="n">
        <f aca="false">SUM(C63:C92)/30</f>
        <v>303281</v>
      </c>
      <c r="G92" s="11" t="n">
        <f aca="false">SUM(D63:D92)/30</f>
        <v>4624568</v>
      </c>
      <c r="I92" s="11" t="n">
        <f aca="false">(B92-B$2)/A92*100</f>
        <v>282419.811111111</v>
      </c>
      <c r="J92" s="11" t="n">
        <f aca="false">SUM(D$3:D92)/A92*100</f>
        <v>4517503.28888889</v>
      </c>
    </row>
    <row r="93" customFormat="false" ht="12.75" hidden="false" customHeight="false" outlineLevel="0" collapsed="false">
      <c r="A93" s="0" t="n">
        <v>9100</v>
      </c>
      <c r="B93" s="8" t="n">
        <v>1141600253482</v>
      </c>
      <c r="C93" s="8" t="n">
        <f aca="false">B93-B92</f>
        <v>311803</v>
      </c>
      <c r="D93" s="0" t="n">
        <v>4408304</v>
      </c>
      <c r="F93" s="11" t="n">
        <f aca="false">SUM(C64:C93)/30</f>
        <v>303723.766666667</v>
      </c>
      <c r="G93" s="11" t="n">
        <f aca="false">SUM(D64:D93)/30</f>
        <v>4633135.46666667</v>
      </c>
      <c r="I93" s="11" t="n">
        <f aca="false">(B93-B$2)/A93*100</f>
        <v>282742.703296703</v>
      </c>
      <c r="J93" s="11" t="n">
        <f aca="false">SUM(D$3:D93)/A93*100</f>
        <v>4516303.2967033</v>
      </c>
    </row>
    <row r="94" customFormat="false" ht="12.75" hidden="false" customHeight="false" outlineLevel="0" collapsed="false">
      <c r="A94" s="0" t="n">
        <v>9200</v>
      </c>
      <c r="B94" s="8" t="n">
        <v>1141600581825</v>
      </c>
      <c r="C94" s="8" t="n">
        <f aca="false">B94-B93</f>
        <v>328343</v>
      </c>
      <c r="D94" s="0" t="n">
        <v>4956704</v>
      </c>
      <c r="F94" s="11" t="n">
        <f aca="false">SUM(C65:C94)/30</f>
        <v>304183.833333333</v>
      </c>
      <c r="G94" s="11" t="n">
        <f aca="false">SUM(D65:D94)/30</f>
        <v>4638232.26666667</v>
      </c>
      <c r="I94" s="11" t="n">
        <f aca="false">(B94-B$2)/A94*100</f>
        <v>283238.358695652</v>
      </c>
      <c r="J94" s="11" t="n">
        <f aca="false">SUM(D$3:D94)/A94*100</f>
        <v>4521090.26086957</v>
      </c>
    </row>
    <row r="95" customFormat="false" ht="12.75" hidden="false" customHeight="false" outlineLevel="0" collapsed="false">
      <c r="A95" s="0" t="n">
        <v>9300</v>
      </c>
      <c r="B95" s="8" t="n">
        <v>1141600861796</v>
      </c>
      <c r="C95" s="8" t="n">
        <f aca="false">B95-B94</f>
        <v>279971</v>
      </c>
      <c r="D95" s="0" t="n">
        <v>4185696</v>
      </c>
      <c r="F95" s="11" t="n">
        <f aca="false">SUM(C66:C95)/30</f>
        <v>307034.866666667</v>
      </c>
      <c r="G95" s="11" t="n">
        <f aca="false">SUM(D66:D95)/30</f>
        <v>4644401.33333333</v>
      </c>
      <c r="I95" s="11" t="n">
        <f aca="false">(B95-B$2)/A95*100</f>
        <v>283203.225806452</v>
      </c>
      <c r="J95" s="11" t="n">
        <f aca="false">SUM(D$3:D95)/A95*100</f>
        <v>4517483.87096774</v>
      </c>
    </row>
    <row r="96" customFormat="false" ht="12.75" hidden="false" customHeight="false" outlineLevel="0" collapsed="false">
      <c r="A96" s="0" t="n">
        <v>9400</v>
      </c>
      <c r="B96" s="8" t="n">
        <v>1141601176648</v>
      </c>
      <c r="C96" s="8" t="n">
        <f aca="false">B96-B95</f>
        <v>314852</v>
      </c>
      <c r="D96" s="0" t="n">
        <v>6464136</v>
      </c>
      <c r="F96" s="11" t="n">
        <f aca="false">SUM(C67:C96)/30</f>
        <v>305913.3</v>
      </c>
      <c r="G96" s="11" t="n">
        <f aca="false">SUM(D67:D96)/30</f>
        <v>4625501.86666667</v>
      </c>
      <c r="I96" s="11" t="n">
        <f aca="false">(B96-B$2)/A96*100</f>
        <v>283539.914893617</v>
      </c>
      <c r="J96" s="11" t="n">
        <f aca="false">SUM(D$3:D96)/A96*100</f>
        <v>4538192.93617021</v>
      </c>
    </row>
    <row r="97" customFormat="false" ht="12.75" hidden="false" customHeight="false" outlineLevel="0" collapsed="false">
      <c r="A97" s="0" t="n">
        <v>9500</v>
      </c>
      <c r="B97" s="8" t="n">
        <v>1141601476318</v>
      </c>
      <c r="C97" s="8" t="n">
        <f aca="false">B97-B96</f>
        <v>299670</v>
      </c>
      <c r="D97" s="0" t="n">
        <v>4478856</v>
      </c>
      <c r="F97" s="11" t="n">
        <f aca="false">SUM(C68:C97)/30</f>
        <v>305883.133333333</v>
      </c>
      <c r="G97" s="11" t="n">
        <f aca="false">SUM(D68:D97)/30</f>
        <v>4537677.6</v>
      </c>
      <c r="I97" s="11" t="n">
        <f aca="false">(B97-B$2)/A97*100</f>
        <v>283709.705263158</v>
      </c>
      <c r="J97" s="11" t="n">
        <f aca="false">SUM(D$3:D97)/A97*100</f>
        <v>4537568.33684211</v>
      </c>
    </row>
    <row r="98" customFormat="false" ht="12.75" hidden="false" customHeight="false" outlineLevel="0" collapsed="false">
      <c r="A98" s="0" t="n">
        <v>9600</v>
      </c>
      <c r="B98" s="8" t="n">
        <v>1141601752997</v>
      </c>
      <c r="C98" s="8" t="n">
        <f aca="false">B98-B97</f>
        <v>276679</v>
      </c>
      <c r="D98" s="0" t="n">
        <v>4183512</v>
      </c>
      <c r="F98" s="11" t="n">
        <f aca="false">SUM(C69:C98)/30</f>
        <v>304593.4</v>
      </c>
      <c r="G98" s="11" t="n">
        <f aca="false">SUM(D69:D98)/30</f>
        <v>4541238.13333333</v>
      </c>
      <c r="I98" s="11" t="n">
        <f aca="false">(B98-B$2)/A98*100</f>
        <v>283636.46875</v>
      </c>
      <c r="J98" s="11" t="n">
        <f aca="false">SUM(D$3:D98)/A98*100</f>
        <v>4533880.25</v>
      </c>
    </row>
    <row r="99" customFormat="false" ht="12.75" hidden="false" customHeight="false" outlineLevel="0" collapsed="false">
      <c r="A99" s="0" t="n">
        <v>9700</v>
      </c>
      <c r="B99" s="8" t="n">
        <v>1141602088051</v>
      </c>
      <c r="C99" s="8" t="n">
        <f aca="false">B99-B98</f>
        <v>335054</v>
      </c>
      <c r="D99" s="0" t="n">
        <v>4327944</v>
      </c>
      <c r="F99" s="11" t="n">
        <f aca="false">SUM(C70:C99)/30</f>
        <v>305515.566666667</v>
      </c>
      <c r="G99" s="11" t="n">
        <f aca="false">SUM(D70:D99)/30</f>
        <v>4563993.6</v>
      </c>
      <c r="I99" s="11" t="n">
        <f aca="false">(B99-B$2)/A99*100</f>
        <v>284166.546391753</v>
      </c>
      <c r="J99" s="11" t="n">
        <f aca="false">SUM(D$3:D99)/A99*100</f>
        <v>4531757.19587629</v>
      </c>
    </row>
    <row r="100" customFormat="false" ht="12.75" hidden="false" customHeight="false" outlineLevel="0" collapsed="false">
      <c r="A100" s="0" t="n">
        <v>9800</v>
      </c>
      <c r="B100" s="8" t="n">
        <v>1141602390621</v>
      </c>
      <c r="C100" s="8" t="n">
        <f aca="false">B100-B99</f>
        <v>302570</v>
      </c>
      <c r="D100" s="0" t="n">
        <v>4221416</v>
      </c>
      <c r="F100" s="11" t="n">
        <f aca="false">SUM(C71:C100)/30</f>
        <v>305569.366666667</v>
      </c>
      <c r="G100" s="11" t="n">
        <f aca="false">SUM(D71:D100)/30</f>
        <v>4527098.93333333</v>
      </c>
      <c r="I100" s="11" t="n">
        <f aca="false">(B100-B$2)/A100*100</f>
        <v>284354.336734694</v>
      </c>
      <c r="J100" s="11" t="n">
        <f aca="false">SUM(D$3:D100)/A100*100</f>
        <v>4528590.44897959</v>
      </c>
    </row>
    <row r="101" customFormat="false" ht="12.75" hidden="false" customHeight="false" outlineLevel="0" collapsed="false">
      <c r="A101" s="0" t="n">
        <v>9900</v>
      </c>
      <c r="B101" s="8" t="n">
        <v>1141602773316</v>
      </c>
      <c r="C101" s="8" t="n">
        <f aca="false">B101-B100</f>
        <v>382695</v>
      </c>
      <c r="D101" s="0" t="n">
        <v>4572152</v>
      </c>
      <c r="F101" s="11" t="n">
        <f aca="false">SUM(C72:C101)/30</f>
        <v>311685.533333333</v>
      </c>
      <c r="G101" s="11" t="n">
        <f aca="false">SUM(D72:D101)/30</f>
        <v>4564012.53333333</v>
      </c>
      <c r="I101" s="11" t="n">
        <f aca="false">(B101-B$2)/A101*100</f>
        <v>285347.676767677</v>
      </c>
      <c r="J101" s="11" t="n">
        <f aca="false">SUM(D$3:D101)/A101*100</f>
        <v>4529030.46464646</v>
      </c>
    </row>
    <row r="102" customFormat="false" ht="12.75" hidden="false" customHeight="false" outlineLevel="0" collapsed="false">
      <c r="A102" s="0" t="n">
        <v>10000</v>
      </c>
      <c r="B102" s="8" t="n">
        <v>1141603029813</v>
      </c>
      <c r="C102" s="8" t="n">
        <f aca="false">B102-B101</f>
        <v>256497</v>
      </c>
      <c r="D102" s="0" t="n">
        <v>4038328</v>
      </c>
      <c r="F102" s="11" t="n">
        <f aca="false">SUM(C73:C102)/30</f>
        <v>308814.566666667</v>
      </c>
      <c r="G102" s="11" t="n">
        <f aca="false">SUM(D73:D102)/30</f>
        <v>4561863.46666667</v>
      </c>
      <c r="I102" s="11" t="n">
        <f aca="false">(B102-B$2)/A102*100</f>
        <v>285059.17</v>
      </c>
      <c r="J102" s="11" t="n">
        <f aca="false">SUM(D$3:D102)/A102*100</f>
        <v>4524123.44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8505917</v>
      </c>
      <c r="D104" s="10"/>
      <c r="K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75.098616666667</v>
      </c>
      <c r="D105" s="10"/>
      <c r="K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85059.17</v>
      </c>
      <c r="D106" s="11" t="n">
        <f aca="false">AVERAGE(D3:D102)</f>
        <v>4524123.44</v>
      </c>
      <c r="K106" s="11"/>
    </row>
    <row r="107" customFormat="false" ht="12.75" hidden="false" customHeight="false" outlineLevel="0" collapsed="false">
      <c r="B107" s="11" t="s">
        <v>60</v>
      </c>
      <c r="C107" s="11" t="n">
        <f aca="false">MIN(C4:C104)</f>
        <v>179408</v>
      </c>
      <c r="D107" s="11" t="n">
        <f aca="false">MIN(D4:D105)</f>
        <v>3158280</v>
      </c>
      <c r="K107" s="11"/>
    </row>
    <row r="108" customFormat="false" ht="12.75" hidden="false" customHeight="false" outlineLevel="0" collapsed="false">
      <c r="B108" s="11" t="s">
        <v>61</v>
      </c>
      <c r="C108" s="11" t="n">
        <f aca="false">MAX(C5:C106)</f>
        <v>28505917</v>
      </c>
      <c r="D108" s="11" t="n">
        <f aca="false">MAX(D5:D106)</f>
        <v>7719048</v>
      </c>
      <c r="K108" s="11"/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48193.2645188215</v>
      </c>
      <c r="D109" s="11" t="n">
        <f aca="false">STDEVP(D3:D102)</f>
        <v>862620.963743779</v>
      </c>
      <c r="K10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603032057</v>
      </c>
      <c r="D2" s="0" t="n">
        <v>2055264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603198555</v>
      </c>
      <c r="C3" s="8" t="n">
        <f aca="false">B3-B2</f>
        <v>166498</v>
      </c>
      <c r="D3" s="0" t="n">
        <v>5899720</v>
      </c>
      <c r="F3" s="11"/>
      <c r="G3" s="11"/>
      <c r="I3" s="11" t="n">
        <f aca="false">(B3-B$2)/A3*100</f>
        <v>166498</v>
      </c>
      <c r="J3" s="11" t="n">
        <f aca="false">SUM(D$3:D3)/A3*100</f>
        <v>5899720</v>
      </c>
    </row>
    <row r="4" customFormat="false" ht="12.75" hidden="false" customHeight="false" outlineLevel="0" collapsed="false">
      <c r="A4" s="0" t="n">
        <v>200</v>
      </c>
      <c r="B4" s="8" t="n">
        <v>1141603534976</v>
      </c>
      <c r="C4" s="8" t="n">
        <f aca="false">B4-B3</f>
        <v>336421</v>
      </c>
      <c r="D4" s="0" t="n">
        <v>4100856</v>
      </c>
      <c r="F4" s="11"/>
      <c r="G4" s="11"/>
      <c r="I4" s="11" t="n">
        <f aca="false">(B4-B$2)/A4*100</f>
        <v>251459.5</v>
      </c>
      <c r="J4" s="11" t="n">
        <f aca="false">SUM(D$3:D4)/A4*100</f>
        <v>5000288</v>
      </c>
    </row>
    <row r="5" customFormat="false" ht="12.75" hidden="false" customHeight="false" outlineLevel="0" collapsed="false">
      <c r="A5" s="0" t="n">
        <v>300</v>
      </c>
      <c r="B5" s="8" t="n">
        <v>1141603776343</v>
      </c>
      <c r="C5" s="8" t="n">
        <f aca="false">B5-B4</f>
        <v>241367</v>
      </c>
      <c r="D5" s="0" t="n">
        <v>4129112</v>
      </c>
      <c r="F5" s="11"/>
      <c r="G5" s="11"/>
      <c r="I5" s="11" t="n">
        <f aca="false">(B5-B$2)/A5*100</f>
        <v>248095.333333333</v>
      </c>
      <c r="J5" s="11" t="n">
        <f aca="false">SUM(D$3:D5)/A5*100</f>
        <v>4709896</v>
      </c>
    </row>
    <row r="6" customFormat="false" ht="12.75" hidden="false" customHeight="false" outlineLevel="0" collapsed="false">
      <c r="A6" s="0" t="n">
        <v>400</v>
      </c>
      <c r="B6" s="8" t="n">
        <v>1141603932044</v>
      </c>
      <c r="C6" s="8" t="n">
        <f aca="false">B6-B5</f>
        <v>155701</v>
      </c>
      <c r="D6" s="0" t="n">
        <v>3591608</v>
      </c>
      <c r="F6" s="11"/>
      <c r="G6" s="11"/>
      <c r="I6" s="11" t="n">
        <f aca="false">(B6-B$2)/A6*100</f>
        <v>224996.75</v>
      </c>
      <c r="J6" s="11" t="n">
        <f aca="false">SUM(D$3:D6)/A6*100</f>
        <v>4430324</v>
      </c>
    </row>
    <row r="7" customFormat="false" ht="12.75" hidden="false" customHeight="false" outlineLevel="0" collapsed="false">
      <c r="A7" s="0" t="n">
        <v>500</v>
      </c>
      <c r="B7" s="8" t="n">
        <v>1141604200957</v>
      </c>
      <c r="C7" s="8" t="n">
        <f aca="false">B7-B6</f>
        <v>268913</v>
      </c>
      <c r="D7" s="0" t="n">
        <v>4837392</v>
      </c>
      <c r="F7" s="11"/>
      <c r="G7" s="11"/>
      <c r="I7" s="11" t="n">
        <f aca="false">(B7-B$2)/A7*100</f>
        <v>233780</v>
      </c>
      <c r="J7" s="11" t="n">
        <f aca="false">SUM(D$3:D7)/A7*100</f>
        <v>4511737.6</v>
      </c>
    </row>
    <row r="8" customFormat="false" ht="12.75" hidden="false" customHeight="false" outlineLevel="0" collapsed="false">
      <c r="A8" s="0" t="n">
        <v>600</v>
      </c>
      <c r="B8" s="8" t="n">
        <v>1141604383439</v>
      </c>
      <c r="C8" s="8" t="n">
        <f aca="false">B8-B7</f>
        <v>182482</v>
      </c>
      <c r="D8" s="0" t="n">
        <v>3326360</v>
      </c>
      <c r="F8" s="11"/>
      <c r="G8" s="11"/>
      <c r="I8" s="11" t="n">
        <f aca="false">(B8-B$2)/A8*100</f>
        <v>225230.333333333</v>
      </c>
      <c r="J8" s="11" t="n">
        <f aca="false">SUM(D$3:D8)/A8*100</f>
        <v>4314174.66666667</v>
      </c>
    </row>
    <row r="9" customFormat="false" ht="12.75" hidden="false" customHeight="false" outlineLevel="0" collapsed="false">
      <c r="A9" s="0" t="n">
        <v>700</v>
      </c>
      <c r="B9" s="8" t="n">
        <v>1141604778277</v>
      </c>
      <c r="C9" s="8" t="n">
        <f aca="false">B9-B8</f>
        <v>394838</v>
      </c>
      <c r="D9" s="0" t="n">
        <v>4976496</v>
      </c>
      <c r="F9" s="11"/>
      <c r="G9" s="11"/>
      <c r="I9" s="11" t="n">
        <f aca="false">(B9-B$2)/A9*100</f>
        <v>249460</v>
      </c>
      <c r="J9" s="11" t="n">
        <f aca="false">SUM(D$3:D9)/A9*100</f>
        <v>4408792</v>
      </c>
    </row>
    <row r="10" customFormat="false" ht="12.75" hidden="false" customHeight="false" outlineLevel="0" collapsed="false">
      <c r="A10" s="0" t="n">
        <v>800</v>
      </c>
      <c r="B10" s="8" t="n">
        <v>1141604938709</v>
      </c>
      <c r="C10" s="8" t="n">
        <f aca="false">B10-B9</f>
        <v>160432</v>
      </c>
      <c r="D10" s="0" t="n">
        <v>3954864</v>
      </c>
      <c r="F10" s="11"/>
      <c r="G10" s="11"/>
      <c r="I10" s="11" t="n">
        <f aca="false">(B10-B$2)/A10*100</f>
        <v>238331.5</v>
      </c>
      <c r="J10" s="11" t="n">
        <f aca="false">SUM(D$3:D10)/A10*100</f>
        <v>4352051</v>
      </c>
    </row>
    <row r="11" customFormat="false" ht="12.75" hidden="false" customHeight="false" outlineLevel="0" collapsed="false">
      <c r="A11" s="0" t="n">
        <v>900</v>
      </c>
      <c r="B11" s="8" t="n">
        <v>1141605189551</v>
      </c>
      <c r="C11" s="8" t="n">
        <f aca="false">B11-B10</f>
        <v>250842</v>
      </c>
      <c r="D11" s="0" t="n">
        <v>4245184</v>
      </c>
      <c r="F11" s="11"/>
      <c r="G11" s="11"/>
      <c r="I11" s="11" t="n">
        <f aca="false">(B11-B$2)/A11*100</f>
        <v>239721.555555556</v>
      </c>
      <c r="J11" s="11" t="n">
        <f aca="false">SUM(D$3:D11)/A11*100</f>
        <v>4340176.88888889</v>
      </c>
    </row>
    <row r="12" customFormat="false" ht="12.75" hidden="false" customHeight="false" outlineLevel="0" collapsed="false">
      <c r="A12" s="0" t="n">
        <v>1000</v>
      </c>
      <c r="B12" s="8" t="n">
        <v>1141605521173</v>
      </c>
      <c r="C12" s="8" t="n">
        <f aca="false">B12-B11</f>
        <v>331622</v>
      </c>
      <c r="D12" s="0" t="n">
        <v>4680680</v>
      </c>
      <c r="F12" s="11"/>
      <c r="G12" s="11"/>
      <c r="I12" s="11" t="n">
        <f aca="false">(B12-B$2)/A12*100</f>
        <v>248911.6</v>
      </c>
      <c r="J12" s="11" t="n">
        <f aca="false">SUM(D$3:D12)/A12*100</f>
        <v>4374227.2</v>
      </c>
    </row>
    <row r="13" customFormat="false" ht="12.75" hidden="false" customHeight="false" outlineLevel="0" collapsed="false">
      <c r="A13" s="0" t="n">
        <v>1100</v>
      </c>
      <c r="B13" s="8" t="n">
        <v>1141605803663</v>
      </c>
      <c r="C13" s="8" t="n">
        <f aca="false">B13-B12</f>
        <v>282490</v>
      </c>
      <c r="D13" s="0" t="n">
        <v>4982344</v>
      </c>
      <c r="F13" s="11"/>
      <c r="G13" s="11"/>
      <c r="I13" s="11" t="n">
        <f aca="false">(B13-B$2)/A13*100</f>
        <v>251964.181818182</v>
      </c>
      <c r="J13" s="11" t="n">
        <f aca="false">SUM(D$3:D13)/A13*100</f>
        <v>4429510.54545455</v>
      </c>
    </row>
    <row r="14" customFormat="false" ht="12.75" hidden="false" customHeight="false" outlineLevel="0" collapsed="false">
      <c r="A14" s="0" t="n">
        <v>1200</v>
      </c>
      <c r="B14" s="8" t="n">
        <v>1141605967643</v>
      </c>
      <c r="C14" s="8" t="n">
        <f aca="false">B14-B13</f>
        <v>163980</v>
      </c>
      <c r="D14" s="0" t="n">
        <v>3767456</v>
      </c>
      <c r="F14" s="11"/>
      <c r="G14" s="11"/>
      <c r="I14" s="11" t="n">
        <f aca="false">(B14-B$2)/A14*100</f>
        <v>244632.166666667</v>
      </c>
      <c r="J14" s="11" t="n">
        <f aca="false">SUM(D$3:D14)/A14*100</f>
        <v>4374339.33333333</v>
      </c>
    </row>
    <row r="15" customFormat="false" ht="12.75" hidden="false" customHeight="false" outlineLevel="0" collapsed="false">
      <c r="A15" s="0" t="n">
        <v>1300</v>
      </c>
      <c r="B15" s="8" t="n">
        <v>1141606283896</v>
      </c>
      <c r="C15" s="8" t="n">
        <f aca="false">B15-B14</f>
        <v>316253</v>
      </c>
      <c r="D15" s="0" t="n">
        <v>4833800</v>
      </c>
      <c r="F15" s="11"/>
      <c r="G15" s="11"/>
      <c r="I15" s="11" t="n">
        <f aca="false">(B15-B$2)/A15*100</f>
        <v>250141.461538462</v>
      </c>
      <c r="J15" s="11" t="n">
        <f aca="false">SUM(D$3:D15)/A15*100</f>
        <v>4409682.46153846</v>
      </c>
    </row>
    <row r="16" customFormat="false" ht="12.75" hidden="false" customHeight="false" outlineLevel="0" collapsed="false">
      <c r="A16" s="0" t="n">
        <v>1400</v>
      </c>
      <c r="B16" s="8" t="n">
        <v>1141606467257</v>
      </c>
      <c r="C16" s="8" t="n">
        <f aca="false">B16-B15</f>
        <v>183361</v>
      </c>
      <c r="D16" s="0" t="n">
        <v>4082952</v>
      </c>
      <c r="F16" s="11"/>
      <c r="G16" s="11"/>
      <c r="I16" s="11" t="n">
        <f aca="false">(B16-B$2)/A16*100</f>
        <v>245371.428571429</v>
      </c>
      <c r="J16" s="11" t="n">
        <f aca="false">SUM(D$3:D16)/A16*100</f>
        <v>4386344.57142857</v>
      </c>
    </row>
    <row r="17" customFormat="false" ht="12.75" hidden="false" customHeight="false" outlineLevel="0" collapsed="false">
      <c r="A17" s="0" t="n">
        <v>1500</v>
      </c>
      <c r="B17" s="8" t="n">
        <v>1141606737574</v>
      </c>
      <c r="C17" s="8" t="n">
        <f aca="false">B17-B16</f>
        <v>270317</v>
      </c>
      <c r="D17" s="0" t="n">
        <v>3875656</v>
      </c>
      <c r="F17" s="11"/>
      <c r="G17" s="11"/>
      <c r="I17" s="11" t="n">
        <f aca="false">(B17-B$2)/A17*100</f>
        <v>247034.466666667</v>
      </c>
      <c r="J17" s="11" t="n">
        <f aca="false">SUM(D$3:D17)/A17*100</f>
        <v>4352298.66666667</v>
      </c>
    </row>
    <row r="18" customFormat="false" ht="12.75" hidden="false" customHeight="false" outlineLevel="0" collapsed="false">
      <c r="A18" s="0" t="n">
        <v>1600</v>
      </c>
      <c r="B18" s="8" t="n">
        <v>1141607052494</v>
      </c>
      <c r="C18" s="8" t="n">
        <f aca="false">B18-B17</f>
        <v>314920</v>
      </c>
      <c r="D18" s="0" t="n">
        <v>4630336</v>
      </c>
      <c r="F18" s="11"/>
      <c r="G18" s="11"/>
      <c r="I18" s="11" t="n">
        <f aca="false">(B18-B$2)/A18*100</f>
        <v>251277.3125</v>
      </c>
      <c r="J18" s="11" t="n">
        <f aca="false">SUM(D$3:D18)/A18*100</f>
        <v>4369676</v>
      </c>
    </row>
    <row r="19" customFormat="false" ht="12.75" hidden="false" customHeight="false" outlineLevel="0" collapsed="false">
      <c r="A19" s="0" t="n">
        <v>1700</v>
      </c>
      <c r="B19" s="8" t="n">
        <v>1141607231917</v>
      </c>
      <c r="C19" s="8" t="n">
        <f aca="false">B19-B18</f>
        <v>179423</v>
      </c>
      <c r="D19" s="0" t="n">
        <v>3211352</v>
      </c>
      <c r="F19" s="11"/>
      <c r="G19" s="11"/>
      <c r="I19" s="11" t="n">
        <f aca="false">(B19-B$2)/A19*100</f>
        <v>247050.588235294</v>
      </c>
      <c r="J19" s="11" t="n">
        <f aca="false">SUM(D$3:D19)/A19*100</f>
        <v>4301539.29411765</v>
      </c>
    </row>
    <row r="20" customFormat="false" ht="12.75" hidden="false" customHeight="false" outlineLevel="0" collapsed="false">
      <c r="A20" s="0" t="n">
        <v>1800</v>
      </c>
      <c r="B20" s="8" t="n">
        <v>1141607541750</v>
      </c>
      <c r="C20" s="8" t="n">
        <f aca="false">B20-B19</f>
        <v>309833</v>
      </c>
      <c r="D20" s="0" t="n">
        <v>4904960</v>
      </c>
      <c r="F20" s="11"/>
      <c r="G20" s="11"/>
      <c r="I20" s="11" t="n">
        <f aca="false">(B20-B$2)/A20*100</f>
        <v>250538.5</v>
      </c>
      <c r="J20" s="11" t="n">
        <f aca="false">SUM(D$3:D20)/A20*100</f>
        <v>4335062.66666667</v>
      </c>
    </row>
    <row r="21" customFormat="false" ht="12.75" hidden="false" customHeight="false" outlineLevel="0" collapsed="false">
      <c r="A21" s="0" t="n">
        <v>1900</v>
      </c>
      <c r="B21" s="8" t="n">
        <v>1141607867638</v>
      </c>
      <c r="C21" s="8" t="n">
        <f aca="false">B21-B20</f>
        <v>325888</v>
      </c>
      <c r="D21" s="0" t="n">
        <v>5155912</v>
      </c>
      <c r="F21" s="11"/>
      <c r="G21" s="11"/>
      <c r="I21" s="11" t="n">
        <f aca="false">(B21-B$2)/A21*100</f>
        <v>254504.263157895</v>
      </c>
      <c r="J21" s="11" t="n">
        <f aca="false">SUM(D$3:D21)/A21*100</f>
        <v>4378265.2631579</v>
      </c>
    </row>
    <row r="22" customFormat="false" ht="12.75" hidden="false" customHeight="false" outlineLevel="0" collapsed="false">
      <c r="A22" s="0" t="n">
        <v>2000</v>
      </c>
      <c r="B22" s="8" t="n">
        <v>1141608035917</v>
      </c>
      <c r="C22" s="8" t="n">
        <f aca="false">B22-B21</f>
        <v>168279</v>
      </c>
      <c r="D22" s="0" t="n">
        <v>2912112</v>
      </c>
      <c r="F22" s="11"/>
      <c r="G22" s="11"/>
      <c r="I22" s="11" t="n">
        <f aca="false">(B22-B$2)/A22*100</f>
        <v>250193</v>
      </c>
      <c r="J22" s="11" t="n">
        <f aca="false">SUM(D$3:D22)/A22*100</f>
        <v>4304957.6</v>
      </c>
    </row>
    <row r="23" customFormat="false" ht="12.75" hidden="false" customHeight="false" outlineLevel="0" collapsed="false">
      <c r="A23" s="0" t="n">
        <v>2100</v>
      </c>
      <c r="B23" s="8" t="n">
        <v>1141608427403</v>
      </c>
      <c r="C23" s="8" t="n">
        <f aca="false">B23-B22</f>
        <v>391486</v>
      </c>
      <c r="D23" s="0" t="n">
        <v>4375360</v>
      </c>
      <c r="F23" s="11"/>
      <c r="G23" s="11"/>
      <c r="I23" s="11" t="n">
        <f aca="false">(B23-B$2)/A23*100</f>
        <v>256921.238095238</v>
      </c>
      <c r="J23" s="11" t="n">
        <f aca="false">SUM(D$3:D23)/A23*100</f>
        <v>4308310.0952381</v>
      </c>
    </row>
    <row r="24" customFormat="false" ht="12.75" hidden="false" customHeight="false" outlineLevel="0" collapsed="false">
      <c r="A24" s="0" t="n">
        <v>2200</v>
      </c>
      <c r="B24" s="8" t="n">
        <v>1141608661271</v>
      </c>
      <c r="C24" s="8" t="n">
        <f aca="false">B24-B23</f>
        <v>233868</v>
      </c>
      <c r="D24" s="0" t="n">
        <v>4156960</v>
      </c>
      <c r="F24" s="11"/>
      <c r="G24" s="11"/>
      <c r="I24" s="11" t="n">
        <f aca="false">(B24-B$2)/A24*100</f>
        <v>255873.363636364</v>
      </c>
      <c r="J24" s="11" t="n">
        <f aca="false">SUM(D$3:D24)/A24*100</f>
        <v>4301430.54545455</v>
      </c>
    </row>
    <row r="25" customFormat="false" ht="12.75" hidden="false" customHeight="false" outlineLevel="0" collapsed="false">
      <c r="A25" s="0" t="n">
        <v>2300</v>
      </c>
      <c r="B25" s="8" t="n">
        <v>1141608962203</v>
      </c>
      <c r="C25" s="8" t="n">
        <f aca="false">B25-B24</f>
        <v>300932</v>
      </c>
      <c r="D25" s="0" t="n">
        <v>3528392</v>
      </c>
      <c r="F25" s="11"/>
      <c r="G25" s="11"/>
      <c r="I25" s="11" t="n">
        <f aca="false">(B25-B$2)/A25*100</f>
        <v>257832.434782609</v>
      </c>
      <c r="J25" s="11" t="n">
        <f aca="false">SUM(D$3:D25)/A25*100</f>
        <v>4267820.17391304</v>
      </c>
    </row>
    <row r="26" customFormat="false" ht="12.75" hidden="false" customHeight="false" outlineLevel="0" collapsed="false">
      <c r="A26" s="0" t="n">
        <v>2400</v>
      </c>
      <c r="B26" s="8" t="n">
        <v>1141609195083</v>
      </c>
      <c r="C26" s="8" t="n">
        <f aca="false">B26-B25</f>
        <v>232880</v>
      </c>
      <c r="D26" s="0" t="n">
        <v>4434032</v>
      </c>
      <c r="F26" s="11"/>
      <c r="G26" s="11"/>
      <c r="I26" s="11" t="n">
        <f aca="false">(B26-B$2)/A26*100</f>
        <v>256792.75</v>
      </c>
      <c r="J26" s="11" t="n">
        <f aca="false">SUM(D$3:D26)/A26*100</f>
        <v>4274745.66666667</v>
      </c>
    </row>
    <row r="27" customFormat="false" ht="12.75" hidden="false" customHeight="false" outlineLevel="0" collapsed="false">
      <c r="A27" s="0" t="n">
        <v>2500</v>
      </c>
      <c r="B27" s="8" t="n">
        <v>1141609446496</v>
      </c>
      <c r="C27" s="8" t="n">
        <f aca="false">B27-B26</f>
        <v>251413</v>
      </c>
      <c r="D27" s="0" t="n">
        <v>4779224</v>
      </c>
      <c r="F27" s="11"/>
      <c r="G27" s="11"/>
      <c r="I27" s="11" t="n">
        <f aca="false">(B27-B$2)/A27*100</f>
        <v>256577.56</v>
      </c>
      <c r="J27" s="11" t="n">
        <f aca="false">SUM(D$3:D27)/A27*100</f>
        <v>4294924.8</v>
      </c>
    </row>
    <row r="28" customFormat="false" ht="12.75" hidden="false" customHeight="false" outlineLevel="0" collapsed="false">
      <c r="A28" s="0" t="n">
        <v>2600</v>
      </c>
      <c r="B28" s="8" t="n">
        <v>1141609641865</v>
      </c>
      <c r="C28" s="8" t="n">
        <f aca="false">B28-B27</f>
        <v>195369</v>
      </c>
      <c r="D28" s="0" t="n">
        <v>3857712</v>
      </c>
      <c r="F28" s="11"/>
      <c r="G28" s="11"/>
      <c r="I28" s="11" t="n">
        <f aca="false">(B28-B$2)/A28*100</f>
        <v>254223.384615385</v>
      </c>
      <c r="J28" s="11" t="n">
        <f aca="false">SUM(D$3:D28)/A28*100</f>
        <v>4278108.92307692</v>
      </c>
    </row>
    <row r="29" customFormat="false" ht="12.75" hidden="false" customHeight="false" outlineLevel="0" collapsed="false">
      <c r="A29" s="0" t="n">
        <v>2700</v>
      </c>
      <c r="B29" s="8" t="n">
        <v>1141609918035</v>
      </c>
      <c r="C29" s="8" t="n">
        <f aca="false">B29-B28</f>
        <v>276170</v>
      </c>
      <c r="D29" s="0" t="n">
        <v>3368416</v>
      </c>
      <c r="F29" s="11"/>
      <c r="G29" s="11"/>
      <c r="I29" s="11" t="n">
        <f aca="false">(B29-B$2)/A29*100</f>
        <v>255036.222222222</v>
      </c>
      <c r="J29" s="11" t="n">
        <f aca="false">SUM(D$3:D29)/A29*100</f>
        <v>4244416.59259259</v>
      </c>
    </row>
    <row r="30" customFormat="false" ht="12.75" hidden="false" customHeight="false" outlineLevel="0" collapsed="false">
      <c r="A30" s="0" t="n">
        <v>2800</v>
      </c>
      <c r="B30" s="8" t="n">
        <v>1141610229173</v>
      </c>
      <c r="C30" s="8" t="n">
        <f aca="false">B30-B29</f>
        <v>311138</v>
      </c>
      <c r="D30" s="0" t="n">
        <v>4698352</v>
      </c>
      <c r="F30" s="11"/>
      <c r="G30" s="11"/>
      <c r="I30" s="11" t="n">
        <f aca="false">(B30-B$2)/A30*100</f>
        <v>257039.857142857</v>
      </c>
      <c r="J30" s="11" t="n">
        <f aca="false">SUM(D$3:D30)/A30*100</f>
        <v>4260628.57142857</v>
      </c>
    </row>
    <row r="31" customFormat="false" ht="12.75" hidden="false" customHeight="false" outlineLevel="0" collapsed="false">
      <c r="A31" s="0" t="n">
        <v>2900</v>
      </c>
      <c r="B31" s="8" t="n">
        <v>1141610438239</v>
      </c>
      <c r="C31" s="8" t="n">
        <f aca="false">B31-B30</f>
        <v>209066</v>
      </c>
      <c r="D31" s="0" t="n">
        <v>3626528</v>
      </c>
      <c r="F31" s="11"/>
      <c r="G31" s="11"/>
      <c r="I31" s="11" t="n">
        <f aca="false">(B31-B$2)/A31*100</f>
        <v>255385.586206897</v>
      </c>
      <c r="J31" s="11" t="n">
        <f aca="false">SUM(D$3:D31)/A31*100</f>
        <v>4238763.03448276</v>
      </c>
    </row>
    <row r="32" customFormat="false" ht="12.75" hidden="false" customHeight="false" outlineLevel="0" collapsed="false">
      <c r="A32" s="0" t="n">
        <v>3000</v>
      </c>
      <c r="B32" s="8" t="n">
        <v>1141610627826</v>
      </c>
      <c r="C32" s="8" t="n">
        <f aca="false">B32-B31</f>
        <v>189587</v>
      </c>
      <c r="D32" s="0" t="n">
        <v>4142392</v>
      </c>
      <c r="F32" s="11" t="n">
        <f aca="false">SUM(C3:C32)/30</f>
        <v>253192.3</v>
      </c>
      <c r="G32" s="11" t="n">
        <f aca="false">SUM(D3:D32)/30</f>
        <v>4235550.66666667</v>
      </c>
      <c r="I32" s="11" t="n">
        <f aca="false">(B32-B$2)/A32*100</f>
        <v>253192.3</v>
      </c>
      <c r="J32" s="11" t="n">
        <f aca="false">SUM(D$3:D32)/A32*100</f>
        <v>4235550.66666667</v>
      </c>
    </row>
    <row r="33" customFormat="false" ht="12.75" hidden="false" customHeight="false" outlineLevel="0" collapsed="false">
      <c r="A33" s="0" t="n">
        <v>3100</v>
      </c>
      <c r="B33" s="8" t="n">
        <v>1141610825129</v>
      </c>
      <c r="C33" s="8" t="n">
        <f aca="false">B33-B32</f>
        <v>197303</v>
      </c>
      <c r="D33" s="0" t="n">
        <v>3884120</v>
      </c>
      <c r="F33" s="11" t="n">
        <f aca="false">SUM(C4:C33)/30</f>
        <v>254219.133333333</v>
      </c>
      <c r="G33" s="11" t="n">
        <f aca="false">SUM(D4:D33)/30</f>
        <v>4168364</v>
      </c>
      <c r="I33" s="11" t="n">
        <f aca="false">(B33-B$2)/A33*100</f>
        <v>251389.419354839</v>
      </c>
      <c r="J33" s="11" t="n">
        <f aca="false">SUM(D$3:D33)/A33*100</f>
        <v>4224214.19354839</v>
      </c>
    </row>
    <row r="34" customFormat="false" ht="12.75" hidden="false" customHeight="false" outlineLevel="0" collapsed="false">
      <c r="A34" s="0" t="n">
        <v>3200</v>
      </c>
      <c r="B34" s="8" t="n">
        <v>1141611178081</v>
      </c>
      <c r="C34" s="8" t="n">
        <f aca="false">B34-B33</f>
        <v>352952</v>
      </c>
      <c r="D34" s="0" t="n">
        <v>4390616</v>
      </c>
      <c r="F34" s="11" t="n">
        <f aca="false">SUM(C5:C34)/30</f>
        <v>254770.166666667</v>
      </c>
      <c r="G34" s="11" t="n">
        <f aca="false">SUM(D5:D34)/30</f>
        <v>4178022.66666667</v>
      </c>
      <c r="I34" s="11" t="n">
        <f aca="false">(B34-B$2)/A34*100</f>
        <v>254563.25</v>
      </c>
      <c r="J34" s="11" t="n">
        <f aca="false">SUM(D$3:D34)/A34*100</f>
        <v>4229414.25</v>
      </c>
    </row>
    <row r="35" customFormat="false" ht="12.75" hidden="false" customHeight="false" outlineLevel="0" collapsed="false">
      <c r="A35" s="0" t="n">
        <v>3300</v>
      </c>
      <c r="B35" s="8" t="n">
        <v>1141611452938</v>
      </c>
      <c r="C35" s="8" t="n">
        <f aca="false">B35-B34</f>
        <v>274857</v>
      </c>
      <c r="D35" s="0" t="n">
        <v>5646016</v>
      </c>
      <c r="F35" s="11" t="n">
        <f aca="false">SUM(C6:C35)/30</f>
        <v>255886.5</v>
      </c>
      <c r="G35" s="11" t="n">
        <f aca="false">SUM(D6:D35)/30</f>
        <v>4228586.13333333</v>
      </c>
      <c r="I35" s="11" t="n">
        <f aca="false">(B35-B$2)/A35*100</f>
        <v>255178.212121212</v>
      </c>
      <c r="J35" s="11" t="n">
        <f aca="false">SUM(D$3:D35)/A35*100</f>
        <v>4272341.57575758</v>
      </c>
    </row>
    <row r="36" customFormat="false" ht="12.75" hidden="false" customHeight="false" outlineLevel="0" collapsed="false">
      <c r="A36" s="0" t="n">
        <v>3400</v>
      </c>
      <c r="B36" s="8" t="n">
        <v>1141611723119</v>
      </c>
      <c r="C36" s="8" t="n">
        <f aca="false">B36-B35</f>
        <v>270181</v>
      </c>
      <c r="D36" s="0" t="n">
        <v>3545992</v>
      </c>
      <c r="F36" s="11" t="n">
        <f aca="false">SUM(C7:C36)/30</f>
        <v>259702.5</v>
      </c>
      <c r="G36" s="11" t="n">
        <f aca="false">SUM(D7:D36)/30</f>
        <v>4227065.6</v>
      </c>
      <c r="I36" s="11" t="n">
        <f aca="false">(B36-B$2)/A36*100</f>
        <v>255619.470588235</v>
      </c>
      <c r="J36" s="11" t="n">
        <f aca="false">SUM(D$3:D36)/A36*100</f>
        <v>4250978.35294118</v>
      </c>
    </row>
    <row r="37" customFormat="false" ht="12.75" hidden="false" customHeight="false" outlineLevel="0" collapsed="false">
      <c r="A37" s="0" t="n">
        <v>3500</v>
      </c>
      <c r="B37" s="8" t="n">
        <v>1141611961200</v>
      </c>
      <c r="C37" s="8" t="n">
        <f aca="false">B37-B36</f>
        <v>238081</v>
      </c>
      <c r="D37" s="0" t="n">
        <v>4836656</v>
      </c>
      <c r="F37" s="11" t="n">
        <f aca="false">SUM(C8:C37)/30</f>
        <v>258674.766666667</v>
      </c>
      <c r="G37" s="11" t="n">
        <f aca="false">SUM(D8:D37)/30</f>
        <v>4227041.06666667</v>
      </c>
      <c r="I37" s="11" t="n">
        <f aca="false">(B37-B$2)/A37*100</f>
        <v>255118.371428571</v>
      </c>
      <c r="J37" s="11" t="n">
        <f aca="false">SUM(D$3:D37)/A37*100</f>
        <v>4267712</v>
      </c>
    </row>
    <row r="38" customFormat="false" ht="12.75" hidden="false" customHeight="false" outlineLevel="0" collapsed="false">
      <c r="A38" s="0" t="n">
        <v>3600</v>
      </c>
      <c r="B38" s="8" t="n">
        <v>1141612141037</v>
      </c>
      <c r="C38" s="8" t="n">
        <f aca="false">B38-B37</f>
        <v>179837</v>
      </c>
      <c r="D38" s="0" t="n">
        <v>6726872</v>
      </c>
      <c r="F38" s="11" t="n">
        <f aca="false">SUM(C9:C38)/30</f>
        <v>258586.6</v>
      </c>
      <c r="G38" s="11" t="n">
        <f aca="false">SUM(D9:D38)/30</f>
        <v>4340391.46666667</v>
      </c>
      <c r="I38" s="11" t="n">
        <f aca="false">(B38-B$2)/A38*100</f>
        <v>253027.222222222</v>
      </c>
      <c r="J38" s="11" t="n">
        <f aca="false">SUM(D$3:D38)/A38*100</f>
        <v>4336022</v>
      </c>
    </row>
    <row r="39" customFormat="false" ht="12.75" hidden="false" customHeight="false" outlineLevel="0" collapsed="false">
      <c r="A39" s="0" t="n">
        <v>3700</v>
      </c>
      <c r="B39" s="8" t="n">
        <v>1141612397993</v>
      </c>
      <c r="C39" s="8" t="n">
        <f aca="false">B39-B38</f>
        <v>256956</v>
      </c>
      <c r="D39" s="0" t="n">
        <v>4290008</v>
      </c>
      <c r="F39" s="11" t="n">
        <f aca="false">SUM(C10:C39)/30</f>
        <v>253990.533333333</v>
      </c>
      <c r="G39" s="11" t="n">
        <f aca="false">SUM(D10:D39)/30</f>
        <v>4317508.53333333</v>
      </c>
      <c r="I39" s="11" t="n">
        <f aca="false">(B39-B$2)/A39*100</f>
        <v>253133.405405405</v>
      </c>
      <c r="J39" s="11" t="n">
        <f aca="false">SUM(D$3:D39)/A39*100</f>
        <v>4334778.37837838</v>
      </c>
    </row>
    <row r="40" customFormat="false" ht="12.75" hidden="false" customHeight="false" outlineLevel="0" collapsed="false">
      <c r="A40" s="0" t="n">
        <v>3800</v>
      </c>
      <c r="B40" s="8" t="n">
        <v>1141612638579</v>
      </c>
      <c r="C40" s="8" t="n">
        <f aca="false">B40-B39</f>
        <v>240586</v>
      </c>
      <c r="D40" s="0" t="n">
        <v>6811856</v>
      </c>
      <c r="F40" s="11" t="n">
        <f aca="false">SUM(C11:C40)/30</f>
        <v>256662.333333333</v>
      </c>
      <c r="G40" s="11" t="n">
        <f aca="false">SUM(D11:D40)/30</f>
        <v>4412741.6</v>
      </c>
      <c r="I40" s="11" t="n">
        <f aca="false">(B40-B$2)/A40*100</f>
        <v>252803.210526316</v>
      </c>
      <c r="J40" s="11" t="n">
        <f aca="false">SUM(D$3:D40)/A40*100</f>
        <v>4399964.63157895</v>
      </c>
    </row>
    <row r="41" customFormat="false" ht="12.75" hidden="false" customHeight="false" outlineLevel="0" collapsed="false">
      <c r="A41" s="0" t="n">
        <v>3900</v>
      </c>
      <c r="B41" s="8" t="n">
        <v>1141612859198</v>
      </c>
      <c r="C41" s="8" t="n">
        <f aca="false">B41-B40</f>
        <v>220619</v>
      </c>
      <c r="D41" s="0" t="n">
        <v>4220240</v>
      </c>
      <c r="F41" s="11" t="n">
        <f aca="false">SUM(C12:C41)/30</f>
        <v>255654.9</v>
      </c>
      <c r="G41" s="11" t="n">
        <f aca="false">SUM(D12:D41)/30</f>
        <v>4411910.13333333</v>
      </c>
      <c r="I41" s="11" t="n">
        <f aca="false">(B41-B$2)/A41*100</f>
        <v>251977.974358974</v>
      </c>
      <c r="J41" s="11" t="n">
        <f aca="false">SUM(D$3:D41)/A41*100</f>
        <v>4395356.30769231</v>
      </c>
    </row>
    <row r="42" customFormat="false" ht="12.75" hidden="false" customHeight="false" outlineLevel="0" collapsed="false">
      <c r="A42" s="0" t="n">
        <v>4000</v>
      </c>
      <c r="B42" s="8" t="n">
        <v>1141613131592</v>
      </c>
      <c r="C42" s="8" t="n">
        <f aca="false">B42-B41</f>
        <v>272394</v>
      </c>
      <c r="D42" s="0" t="n">
        <v>3683640</v>
      </c>
      <c r="F42" s="11" t="n">
        <f aca="false">SUM(C13:C42)/30</f>
        <v>253680.633333333</v>
      </c>
      <c r="G42" s="11" t="n">
        <f aca="false">SUM(D13:D42)/30</f>
        <v>4378675.46666667</v>
      </c>
      <c r="I42" s="11" t="n">
        <f aca="false">(B42-B$2)/A42*100</f>
        <v>252488.375</v>
      </c>
      <c r="J42" s="11" t="n">
        <f aca="false">SUM(D$3:D42)/A42*100</f>
        <v>4377563.4</v>
      </c>
    </row>
    <row r="43" customFormat="false" ht="12.75" hidden="false" customHeight="false" outlineLevel="0" collapsed="false">
      <c r="A43" s="0" t="n">
        <v>4100</v>
      </c>
      <c r="B43" s="8" t="n">
        <v>1141613320108</v>
      </c>
      <c r="C43" s="8" t="n">
        <f aca="false">B43-B42</f>
        <v>188516</v>
      </c>
      <c r="D43" s="0" t="n">
        <v>3771376</v>
      </c>
      <c r="F43" s="11" t="n">
        <f aca="false">SUM(C14:C43)/30</f>
        <v>250548.166666667</v>
      </c>
      <c r="G43" s="11" t="n">
        <f aca="false">SUM(D14:D43)/30</f>
        <v>4338309.86666667</v>
      </c>
      <c r="I43" s="11" t="n">
        <f aca="false">(B43-B$2)/A43*100</f>
        <v>250928.073170732</v>
      </c>
      <c r="J43" s="11" t="n">
        <f aca="false">SUM(D$3:D43)/A43*100</f>
        <v>4362778.34146342</v>
      </c>
    </row>
    <row r="44" customFormat="false" ht="12.75" hidden="false" customHeight="false" outlineLevel="0" collapsed="false">
      <c r="A44" s="0" t="n">
        <v>4200</v>
      </c>
      <c r="B44" s="8" t="n">
        <v>1141613657898</v>
      </c>
      <c r="C44" s="8" t="n">
        <f aca="false">B44-B43</f>
        <v>337790</v>
      </c>
      <c r="D44" s="0" t="n">
        <v>7541864</v>
      </c>
      <c r="F44" s="11" t="n">
        <f aca="false">SUM(C15:C44)/30</f>
        <v>256341.833333333</v>
      </c>
      <c r="G44" s="11" t="n">
        <f aca="false">SUM(D15:D44)/30</f>
        <v>4464123.46666667</v>
      </c>
      <c r="I44" s="11" t="n">
        <f aca="false">(B44-B$2)/A44*100</f>
        <v>252996.214285714</v>
      </c>
      <c r="J44" s="11" t="n">
        <f aca="false">SUM(D$3:D44)/A44*100</f>
        <v>4438470.85714286</v>
      </c>
    </row>
    <row r="45" customFormat="false" ht="12.75" hidden="false" customHeight="false" outlineLevel="0" collapsed="false">
      <c r="A45" s="0" t="n">
        <v>4300</v>
      </c>
      <c r="B45" s="8" t="n">
        <v>1141613848935</v>
      </c>
      <c r="C45" s="8" t="n">
        <f aca="false">B45-B44</f>
        <v>191037</v>
      </c>
      <c r="D45" s="0" t="n">
        <v>4126328</v>
      </c>
      <c r="F45" s="11" t="n">
        <f aca="false">SUM(C16:C45)/30</f>
        <v>252167.966666667</v>
      </c>
      <c r="G45" s="11" t="n">
        <f aca="false">SUM(D16:D45)/30</f>
        <v>4440541.06666667</v>
      </c>
      <c r="I45" s="11" t="n">
        <f aca="false">(B45-B$2)/A45*100</f>
        <v>251555.302325581</v>
      </c>
      <c r="J45" s="11" t="n">
        <f aca="false">SUM(D$3:D45)/A45*100</f>
        <v>4431211.72093023</v>
      </c>
    </row>
    <row r="46" customFormat="false" ht="12.75" hidden="false" customHeight="false" outlineLevel="0" collapsed="false">
      <c r="A46" s="0" t="n">
        <v>4400</v>
      </c>
      <c r="B46" s="8" t="n">
        <v>1141614138706</v>
      </c>
      <c r="C46" s="8" t="n">
        <f aca="false">B46-B45</f>
        <v>289771</v>
      </c>
      <c r="D46" s="0" t="n">
        <v>4175848</v>
      </c>
      <c r="F46" s="11" t="n">
        <f aca="false">SUM(C17:C46)/30</f>
        <v>255714.966666667</v>
      </c>
      <c r="G46" s="11" t="n">
        <f aca="false">SUM(D17:D46)/30</f>
        <v>4443637.6</v>
      </c>
      <c r="I46" s="11" t="n">
        <f aca="false">(B46-B$2)/A46*100</f>
        <v>252423.840909091</v>
      </c>
      <c r="J46" s="11" t="n">
        <f aca="false">SUM(D$3:D46)/A46*100</f>
        <v>4425408</v>
      </c>
    </row>
    <row r="47" customFormat="false" ht="12.75" hidden="false" customHeight="false" outlineLevel="0" collapsed="false">
      <c r="A47" s="0" t="n">
        <v>4500</v>
      </c>
      <c r="B47" s="8" t="n">
        <v>1141614516772</v>
      </c>
      <c r="C47" s="8" t="n">
        <f aca="false">B47-B46</f>
        <v>378066</v>
      </c>
      <c r="D47" s="0" t="n">
        <v>4482296</v>
      </c>
      <c r="F47" s="11" t="n">
        <f aca="false">SUM(C18:C47)/30</f>
        <v>259306.6</v>
      </c>
      <c r="G47" s="11" t="n">
        <f aca="false">SUM(D18:D47)/30</f>
        <v>4463858.93333333</v>
      </c>
      <c r="I47" s="11" t="n">
        <f aca="false">(B47-B$2)/A47*100</f>
        <v>255215.888888889</v>
      </c>
      <c r="J47" s="11" t="n">
        <f aca="false">SUM(D$3:D47)/A47*100</f>
        <v>4426672.17777778</v>
      </c>
    </row>
    <row r="48" customFormat="false" ht="12.75" hidden="false" customHeight="false" outlineLevel="0" collapsed="false">
      <c r="A48" s="0" t="n">
        <v>4600</v>
      </c>
      <c r="B48" s="8" t="n">
        <v>1141614768358</v>
      </c>
      <c r="C48" s="8" t="n">
        <f aca="false">B48-B47</f>
        <v>251586</v>
      </c>
      <c r="D48" s="0" t="n">
        <v>6327048</v>
      </c>
      <c r="F48" s="11" t="n">
        <f aca="false">SUM(C19:C48)/30</f>
        <v>257195.466666667</v>
      </c>
      <c r="G48" s="11" t="n">
        <f aca="false">SUM(D19:D48)/30</f>
        <v>4520416</v>
      </c>
      <c r="I48" s="11" t="n">
        <f aca="false">(B48-B$2)/A48*100</f>
        <v>255136.97826087</v>
      </c>
      <c r="J48" s="11" t="n">
        <f aca="false">SUM(D$3:D48)/A48*100</f>
        <v>4467984.69565217</v>
      </c>
    </row>
    <row r="49" customFormat="false" ht="12.75" hidden="false" customHeight="false" outlineLevel="0" collapsed="false">
      <c r="A49" s="0" t="n">
        <v>4700</v>
      </c>
      <c r="B49" s="8" t="n">
        <v>1141615057761</v>
      </c>
      <c r="C49" s="8" t="n">
        <f aca="false">B49-B48</f>
        <v>289403</v>
      </c>
      <c r="D49" s="0" t="n">
        <v>4680984</v>
      </c>
      <c r="F49" s="11" t="n">
        <f aca="false">SUM(C20:C49)/30</f>
        <v>260861.466666667</v>
      </c>
      <c r="G49" s="11" t="n">
        <f aca="false">SUM(D20:D49)/30</f>
        <v>4569403.73333333</v>
      </c>
      <c r="I49" s="11" t="n">
        <f aca="false">(B49-B$2)/A49*100</f>
        <v>255866.042553191</v>
      </c>
      <c r="J49" s="11" t="n">
        <f aca="false">SUM(D$3:D49)/A49*100</f>
        <v>4472516.59574468</v>
      </c>
    </row>
    <row r="50" customFormat="false" ht="12.75" hidden="false" customHeight="false" outlineLevel="0" collapsed="false">
      <c r="A50" s="0" t="n">
        <v>4800</v>
      </c>
      <c r="B50" s="8" t="n">
        <v>1141615249969</v>
      </c>
      <c r="C50" s="8" t="n">
        <f aca="false">B50-B49</f>
        <v>192208</v>
      </c>
      <c r="D50" s="0" t="n">
        <v>4171240</v>
      </c>
      <c r="F50" s="11" t="n">
        <f aca="false">SUM(C21:C50)/30</f>
        <v>256940.633333333</v>
      </c>
      <c r="G50" s="11" t="n">
        <f aca="false">SUM(D21:D50)/30</f>
        <v>4544946.4</v>
      </c>
      <c r="I50" s="11" t="n">
        <f aca="false">(B50-B$2)/A50*100</f>
        <v>254539.833333333</v>
      </c>
      <c r="J50" s="11" t="n">
        <f aca="false">SUM(D$3:D50)/A50*100</f>
        <v>4466240</v>
      </c>
    </row>
    <row r="51" customFormat="false" ht="12.75" hidden="false" customHeight="false" outlineLevel="0" collapsed="false">
      <c r="A51" s="0" t="n">
        <v>4900</v>
      </c>
      <c r="B51" s="8" t="n">
        <v>1141615493628</v>
      </c>
      <c r="C51" s="8" t="n">
        <f aca="false">B51-B50</f>
        <v>243659</v>
      </c>
      <c r="D51" s="0" t="n">
        <v>4137800</v>
      </c>
      <c r="F51" s="11" t="n">
        <f aca="false">SUM(C22:C51)/30</f>
        <v>254199.666666667</v>
      </c>
      <c r="G51" s="11" t="n">
        <f aca="false">SUM(D22:D51)/30</f>
        <v>4511009.33333333</v>
      </c>
      <c r="I51" s="11" t="n">
        <f aca="false">(B51-B$2)/A51*100</f>
        <v>254317.775510204</v>
      </c>
      <c r="J51" s="11" t="n">
        <f aca="false">SUM(D$3:D51)/A51*100</f>
        <v>4459537.14285714</v>
      </c>
    </row>
    <row r="52" customFormat="false" ht="12.75" hidden="false" customHeight="false" outlineLevel="0" collapsed="false">
      <c r="A52" s="0" t="n">
        <v>5000</v>
      </c>
      <c r="B52" s="8" t="n">
        <v>1141615846290</v>
      </c>
      <c r="C52" s="8" t="n">
        <f aca="false">B52-B51</f>
        <v>352662</v>
      </c>
      <c r="D52" s="0" t="n">
        <v>4802400</v>
      </c>
      <c r="F52" s="11" t="n">
        <f aca="false">SUM(C23:C52)/30</f>
        <v>260345.766666667</v>
      </c>
      <c r="G52" s="11" t="n">
        <f aca="false">SUM(D23:D52)/30</f>
        <v>4574018.93333333</v>
      </c>
      <c r="I52" s="11" t="n">
        <f aca="false">(B52-B$2)/A52*100</f>
        <v>256284.66</v>
      </c>
      <c r="J52" s="11" t="n">
        <f aca="false">SUM(D$3:D52)/A52*100</f>
        <v>4466394.4</v>
      </c>
    </row>
    <row r="53" customFormat="false" ht="12.75" hidden="false" customHeight="false" outlineLevel="0" collapsed="false">
      <c r="A53" s="0" t="n">
        <v>5100</v>
      </c>
      <c r="B53" s="8" t="n">
        <v>1141616115059</v>
      </c>
      <c r="C53" s="8" t="n">
        <f aca="false">B53-B52</f>
        <v>268769</v>
      </c>
      <c r="D53" s="0" t="n">
        <v>4433864</v>
      </c>
      <c r="F53" s="11" t="n">
        <f aca="false">SUM(C24:C53)/30</f>
        <v>256255.2</v>
      </c>
      <c r="G53" s="11" t="n">
        <f aca="false">SUM(D24:D53)/30</f>
        <v>4575969.06666667</v>
      </c>
      <c r="I53" s="11" t="n">
        <f aca="false">(B53-B$2)/A53*100</f>
        <v>256529.450980392</v>
      </c>
      <c r="J53" s="11" t="n">
        <f aca="false">SUM(D$3:D53)/A53*100</f>
        <v>4465756.54901961</v>
      </c>
    </row>
    <row r="54" customFormat="false" ht="12.75" hidden="false" customHeight="false" outlineLevel="0" collapsed="false">
      <c r="A54" s="0" t="n">
        <v>5200</v>
      </c>
      <c r="B54" s="8" t="n">
        <v>1141616316608</v>
      </c>
      <c r="C54" s="8" t="n">
        <f aca="false">B54-B53</f>
        <v>201549</v>
      </c>
      <c r="D54" s="0" t="n">
        <v>6176760</v>
      </c>
      <c r="F54" s="11" t="n">
        <f aca="false">SUM(C25:C54)/30</f>
        <v>255177.9</v>
      </c>
      <c r="G54" s="11" t="n">
        <f aca="false">SUM(D25:D54)/30</f>
        <v>4643295.73333333</v>
      </c>
      <c r="I54" s="11" t="n">
        <f aca="false">(B54-B$2)/A54*100</f>
        <v>255472.134615385</v>
      </c>
      <c r="J54" s="11" t="n">
        <f aca="false">SUM(D$3:D54)/A54*100</f>
        <v>4498660.46153846</v>
      </c>
    </row>
    <row r="55" customFormat="false" ht="12.75" hidden="false" customHeight="false" outlineLevel="0" collapsed="false">
      <c r="A55" s="0" t="n">
        <v>5300</v>
      </c>
      <c r="B55" s="8" t="n">
        <v>1141616497709</v>
      </c>
      <c r="C55" s="8" t="n">
        <f aca="false">B55-B54</f>
        <v>181101</v>
      </c>
      <c r="D55" s="0" t="n">
        <v>3470216</v>
      </c>
      <c r="F55" s="11" t="n">
        <f aca="false">SUM(C26:C55)/30</f>
        <v>251183.533333333</v>
      </c>
      <c r="G55" s="11" t="n">
        <f aca="false">SUM(D26:D55)/30</f>
        <v>4641356.53333333</v>
      </c>
      <c r="I55" s="11" t="n">
        <f aca="false">(B55-B$2)/A55*100</f>
        <v>254068.905660377</v>
      </c>
      <c r="J55" s="11" t="n">
        <f aca="false">SUM(D$3:D55)/A55*100</f>
        <v>4479255.8490566</v>
      </c>
    </row>
    <row r="56" customFormat="false" ht="12.75" hidden="false" customHeight="false" outlineLevel="0" collapsed="false">
      <c r="A56" s="0" t="n">
        <v>5400</v>
      </c>
      <c r="B56" s="8" t="n">
        <v>1141616720978</v>
      </c>
      <c r="C56" s="8" t="n">
        <f aca="false">B56-B55</f>
        <v>223269</v>
      </c>
      <c r="D56" s="0" t="n">
        <v>4138696</v>
      </c>
      <c r="F56" s="11" t="n">
        <f aca="false">SUM(C27:C56)/30</f>
        <v>250863.166666667</v>
      </c>
      <c r="G56" s="11" t="n">
        <f aca="false">SUM(D27:D56)/30</f>
        <v>4631512</v>
      </c>
      <c r="I56" s="11" t="n">
        <f aca="false">(B56-B$2)/A56*100</f>
        <v>253498.537037037</v>
      </c>
      <c r="J56" s="11" t="n">
        <f aca="false">SUM(D$3:D56)/A56*100</f>
        <v>4472949.18518519</v>
      </c>
    </row>
    <row r="57" customFormat="false" ht="12.75" hidden="false" customHeight="false" outlineLevel="0" collapsed="false">
      <c r="A57" s="0" t="n">
        <v>5500</v>
      </c>
      <c r="B57" s="8" t="n">
        <v>1141616982657</v>
      </c>
      <c r="C57" s="8" t="n">
        <f aca="false">B57-B56</f>
        <v>261679</v>
      </c>
      <c r="D57" s="0" t="n">
        <v>4639440</v>
      </c>
      <c r="F57" s="11" t="n">
        <f aca="false">SUM(C28:C57)/30</f>
        <v>251205.366666667</v>
      </c>
      <c r="G57" s="11" t="n">
        <f aca="false">SUM(D28:D57)/30</f>
        <v>4626852.53333333</v>
      </c>
      <c r="I57" s="11" t="n">
        <f aca="false">(B57-B$2)/A57*100</f>
        <v>253647.272727273</v>
      </c>
      <c r="J57" s="11" t="n">
        <f aca="false">SUM(D$3:D57)/A57*100</f>
        <v>4475976.29090909</v>
      </c>
    </row>
    <row r="58" customFormat="false" ht="12.75" hidden="false" customHeight="false" outlineLevel="0" collapsed="false">
      <c r="A58" s="0" t="n">
        <v>5600</v>
      </c>
      <c r="B58" s="8" t="n">
        <v>1141617248747</v>
      </c>
      <c r="C58" s="8" t="n">
        <f aca="false">B58-B57</f>
        <v>266090</v>
      </c>
      <c r="D58" s="0" t="n">
        <v>4614360</v>
      </c>
      <c r="F58" s="11" t="n">
        <f aca="false">SUM(C29:C58)/30</f>
        <v>253562.733333333</v>
      </c>
      <c r="G58" s="11" t="n">
        <f aca="false">SUM(D29:D58)/30</f>
        <v>4652074.13333333</v>
      </c>
      <c r="I58" s="11" t="n">
        <f aca="false">(B58-B$2)/A58*100</f>
        <v>253869.464285714</v>
      </c>
      <c r="J58" s="11" t="n">
        <f aca="false">SUM(D$3:D58)/A58*100</f>
        <v>4478447.42857143</v>
      </c>
    </row>
    <row r="59" customFormat="false" ht="12.75" hidden="false" customHeight="false" outlineLevel="0" collapsed="false">
      <c r="A59" s="0" t="n">
        <v>5700</v>
      </c>
      <c r="B59" s="8" t="n">
        <v>1141617495836</v>
      </c>
      <c r="C59" s="8" t="n">
        <f aca="false">B59-B58</f>
        <v>247089</v>
      </c>
      <c r="D59" s="0" t="n">
        <v>3710128</v>
      </c>
      <c r="F59" s="11" t="n">
        <f aca="false">SUM(C30:C59)/30</f>
        <v>252593.366666667</v>
      </c>
      <c r="G59" s="11" t="n">
        <f aca="false">SUM(D30:D59)/30</f>
        <v>4663464.53333333</v>
      </c>
      <c r="I59" s="11" t="n">
        <f aca="false">(B59-B$2)/A59*100</f>
        <v>253750.50877193</v>
      </c>
      <c r="J59" s="11" t="n">
        <f aca="false">SUM(D$3:D59)/A59*100</f>
        <v>4464968.14035088</v>
      </c>
    </row>
    <row r="60" customFormat="false" ht="12.75" hidden="false" customHeight="false" outlineLevel="0" collapsed="false">
      <c r="A60" s="0" t="n">
        <v>5800</v>
      </c>
      <c r="B60" s="8" t="n">
        <v>1141617834968</v>
      </c>
      <c r="C60" s="8" t="n">
        <f aca="false">B60-B59</f>
        <v>339132</v>
      </c>
      <c r="D60" s="0" t="n">
        <v>4753128</v>
      </c>
      <c r="F60" s="11" t="n">
        <f aca="false">SUM(C31:C60)/30</f>
        <v>253526.5</v>
      </c>
      <c r="G60" s="11" t="n">
        <f aca="false">SUM(D31:D60)/30</f>
        <v>4665290.4</v>
      </c>
      <c r="I60" s="11" t="n">
        <f aca="false">(B60-B$2)/A60*100</f>
        <v>255222.603448276</v>
      </c>
      <c r="J60" s="11" t="n">
        <f aca="false">SUM(D$3:D60)/A60*100</f>
        <v>4469936.4137931</v>
      </c>
    </row>
    <row r="61" customFormat="false" ht="12.75" hidden="false" customHeight="false" outlineLevel="0" collapsed="false">
      <c r="A61" s="0" t="n">
        <v>5900</v>
      </c>
      <c r="B61" s="8" t="n">
        <v>1141618016511</v>
      </c>
      <c r="C61" s="8" t="n">
        <f aca="false">B61-B60</f>
        <v>181543</v>
      </c>
      <c r="D61" s="0" t="n">
        <v>4177920</v>
      </c>
      <c r="F61" s="11" t="n">
        <f aca="false">SUM(C32:C61)/30</f>
        <v>252609.066666667</v>
      </c>
      <c r="G61" s="11" t="n">
        <f aca="false">SUM(D32:D61)/30</f>
        <v>4683670.13333333</v>
      </c>
      <c r="I61" s="11" t="n">
        <f aca="false">(B61-B$2)/A61*100</f>
        <v>253973.79661017</v>
      </c>
      <c r="J61" s="11" t="n">
        <f aca="false">SUM(D$3:D61)/A61*100</f>
        <v>4464986.98305085</v>
      </c>
    </row>
    <row r="62" customFormat="false" ht="12.75" hidden="false" customHeight="false" outlineLevel="0" collapsed="false">
      <c r="A62" s="0" t="n">
        <v>6000</v>
      </c>
      <c r="B62" s="8" t="n">
        <v>1141618296363</v>
      </c>
      <c r="C62" s="8" t="n">
        <f aca="false">B62-B61</f>
        <v>279852</v>
      </c>
      <c r="D62" s="0" t="n">
        <v>4191200</v>
      </c>
      <c r="F62" s="11" t="n">
        <f aca="false">SUM(C33:C62)/30</f>
        <v>255617.9</v>
      </c>
      <c r="G62" s="11" t="n">
        <f aca="false">SUM(D33:D62)/30</f>
        <v>4685297.06666667</v>
      </c>
      <c r="I62" s="11" t="n">
        <f aca="false">(B62-B$2)/A62*100</f>
        <v>254405.1</v>
      </c>
      <c r="J62" s="11" t="n">
        <f aca="false">SUM(D$3:D62)/A62*100</f>
        <v>4460423.86666667</v>
      </c>
    </row>
    <row r="63" customFormat="false" ht="12.75" hidden="false" customHeight="false" outlineLevel="0" collapsed="false">
      <c r="A63" s="0" t="n">
        <v>6100</v>
      </c>
      <c r="B63" s="8" t="n">
        <v>1141618497964</v>
      </c>
      <c r="C63" s="8" t="n">
        <f aca="false">B63-B62</f>
        <v>201601</v>
      </c>
      <c r="D63" s="0" t="n">
        <v>4479616</v>
      </c>
      <c r="F63" s="11" t="n">
        <f aca="false">SUM(C34:C63)/30</f>
        <v>255761.166666667</v>
      </c>
      <c r="G63" s="11" t="n">
        <f aca="false">SUM(D34:D63)/30</f>
        <v>4705146.93333333</v>
      </c>
      <c r="I63" s="11" t="n">
        <f aca="false">(B63-B$2)/A63*100</f>
        <v>253539.459016393</v>
      </c>
      <c r="J63" s="11" t="n">
        <f aca="false">SUM(D$3:D63)/A63*100</f>
        <v>4460738.49180328</v>
      </c>
    </row>
    <row r="64" customFormat="false" ht="12.75" hidden="false" customHeight="false" outlineLevel="0" collapsed="false">
      <c r="A64" s="0" t="n">
        <v>6200</v>
      </c>
      <c r="B64" s="8" t="n">
        <v>1141618757583</v>
      </c>
      <c r="C64" s="8" t="n">
        <f aca="false">B64-B63</f>
        <v>259619</v>
      </c>
      <c r="D64" s="0" t="n">
        <v>4781392</v>
      </c>
      <c r="F64" s="11" t="n">
        <f aca="false">SUM(C35:C64)/30</f>
        <v>252650.066666667</v>
      </c>
      <c r="G64" s="11" t="n">
        <f aca="false">SUM(D35:D64)/30</f>
        <v>4718172.8</v>
      </c>
      <c r="I64" s="11" t="n">
        <f aca="false">(B64-B$2)/A64*100</f>
        <v>253637.516129032</v>
      </c>
      <c r="J64" s="11" t="n">
        <f aca="false">SUM(D$3:D64)/A64*100</f>
        <v>4465910.32258065</v>
      </c>
    </row>
    <row r="65" customFormat="false" ht="12.75" hidden="false" customHeight="false" outlineLevel="0" collapsed="false">
      <c r="A65" s="0" t="n">
        <v>6300</v>
      </c>
      <c r="B65" s="8" t="n">
        <v>1141618943990</v>
      </c>
      <c r="C65" s="8" t="n">
        <f aca="false">B65-B64</f>
        <v>186407</v>
      </c>
      <c r="D65" s="0" t="n">
        <v>4013048</v>
      </c>
      <c r="F65" s="11" t="n">
        <f aca="false">SUM(C36:C65)/30</f>
        <v>249701.733333333</v>
      </c>
      <c r="G65" s="11" t="n">
        <f aca="false">SUM(D36:D65)/30</f>
        <v>4663740.53333333</v>
      </c>
      <c r="I65" s="11" t="n">
        <f aca="false">(B65-B$2)/A65*100</f>
        <v>252570.365079365</v>
      </c>
      <c r="J65" s="11" t="n">
        <f aca="false">SUM(D$3:D65)/A65*100</f>
        <v>4458722.03174603</v>
      </c>
    </row>
    <row r="66" customFormat="false" ht="12.75" hidden="false" customHeight="false" outlineLevel="0" collapsed="false">
      <c r="A66" s="0" t="n">
        <v>6400</v>
      </c>
      <c r="B66" s="8" t="n">
        <v>1141619249095</v>
      </c>
      <c r="C66" s="8" t="n">
        <f aca="false">B66-B65</f>
        <v>305105</v>
      </c>
      <c r="D66" s="0" t="n">
        <v>4663064</v>
      </c>
      <c r="F66" s="11" t="n">
        <f aca="false">SUM(C37:C66)/30</f>
        <v>250865.866666667</v>
      </c>
      <c r="G66" s="11" t="n">
        <f aca="false">SUM(D37:D66)/30</f>
        <v>4700976.26666667</v>
      </c>
      <c r="I66" s="11" t="n">
        <f aca="false">(B66-B$2)/A66*100</f>
        <v>253391.21875</v>
      </c>
      <c r="J66" s="11" t="n">
        <f aca="false">SUM(D$3:D66)/A66*100</f>
        <v>4461914.875</v>
      </c>
    </row>
    <row r="67" customFormat="false" ht="12.75" hidden="false" customHeight="false" outlineLevel="0" collapsed="false">
      <c r="A67" s="0" t="n">
        <v>6500</v>
      </c>
      <c r="B67" s="8" t="n">
        <v>1141619453606</v>
      </c>
      <c r="C67" s="8" t="n">
        <f aca="false">B67-B66</f>
        <v>204511</v>
      </c>
      <c r="D67" s="0" t="n">
        <v>4355416</v>
      </c>
      <c r="F67" s="11" t="n">
        <f aca="false">SUM(C38:C67)/30</f>
        <v>249746.866666667</v>
      </c>
      <c r="G67" s="11" t="n">
        <f aca="false">SUM(D38:D67)/30</f>
        <v>4684934.93333333</v>
      </c>
      <c r="I67" s="11" t="n">
        <f aca="false">(B67-B$2)/A67*100</f>
        <v>252639.215384615</v>
      </c>
      <c r="J67" s="11" t="n">
        <f aca="false">SUM(D$3:D67)/A67*100</f>
        <v>4460276.43076923</v>
      </c>
    </row>
    <row r="68" customFormat="false" ht="12.75" hidden="false" customHeight="false" outlineLevel="0" collapsed="false">
      <c r="A68" s="0" t="n">
        <v>6600</v>
      </c>
      <c r="B68" s="8" t="n">
        <v>1141619692859</v>
      </c>
      <c r="C68" s="8" t="n">
        <f aca="false">B68-B67</f>
        <v>239253</v>
      </c>
      <c r="D68" s="0" t="n">
        <v>4533432</v>
      </c>
      <c r="F68" s="11" t="n">
        <f aca="false">SUM(C39:C68)/30</f>
        <v>251727.4</v>
      </c>
      <c r="G68" s="11" t="n">
        <f aca="false">SUM(D39:D68)/30</f>
        <v>4611820.26666667</v>
      </c>
      <c r="I68" s="11" t="n">
        <f aca="false">(B68-B$2)/A68*100</f>
        <v>252436.393939394</v>
      </c>
      <c r="J68" s="11" t="n">
        <f aca="false">SUM(D$3:D68)/A68*100</f>
        <v>4461384.84848485</v>
      </c>
    </row>
    <row r="69" customFormat="false" ht="12.75" hidden="false" customHeight="false" outlineLevel="0" collapsed="false">
      <c r="A69" s="0" t="n">
        <v>6700</v>
      </c>
      <c r="B69" s="8" t="n">
        <v>1141619914281</v>
      </c>
      <c r="C69" s="8" t="n">
        <f aca="false">B69-B68</f>
        <v>221422</v>
      </c>
      <c r="D69" s="0" t="n">
        <v>4427256</v>
      </c>
      <c r="F69" s="11" t="n">
        <f aca="false">SUM(C40:C69)/30</f>
        <v>250542.933333333</v>
      </c>
      <c r="G69" s="11" t="n">
        <f aca="false">SUM(D40:D69)/30</f>
        <v>4616395.2</v>
      </c>
      <c r="I69" s="11" t="n">
        <f aca="false">(B69-B$2)/A69*100</f>
        <v>251973.492537313</v>
      </c>
      <c r="J69" s="11" t="n">
        <f aca="false">SUM(D$3:D69)/A69*100</f>
        <v>4460875.46268657</v>
      </c>
    </row>
    <row r="70" customFormat="false" ht="12.75" hidden="false" customHeight="false" outlineLevel="0" collapsed="false">
      <c r="A70" s="0" t="n">
        <v>6800</v>
      </c>
      <c r="B70" s="8" t="n">
        <v>1141620106664</v>
      </c>
      <c r="C70" s="8" t="n">
        <f aca="false">B70-B69</f>
        <v>192383</v>
      </c>
      <c r="D70" s="0" t="n">
        <v>5098760</v>
      </c>
      <c r="F70" s="11" t="n">
        <f aca="false">SUM(C41:C70)/30</f>
        <v>248936.166666667</v>
      </c>
      <c r="G70" s="11" t="n">
        <f aca="false">SUM(D41:D70)/30</f>
        <v>4559292</v>
      </c>
      <c r="I70" s="11" t="n">
        <f aca="false">(B70-B$2)/A70*100</f>
        <v>251097.161764706</v>
      </c>
      <c r="J70" s="11" t="n">
        <f aca="false">SUM(D$3:D70)/A70*100</f>
        <v>4470256.11764706</v>
      </c>
    </row>
    <row r="71" customFormat="false" ht="12.75" hidden="false" customHeight="false" outlineLevel="0" collapsed="false">
      <c r="A71" s="0" t="n">
        <v>6900</v>
      </c>
      <c r="B71" s="8" t="n">
        <v>1141620417814</v>
      </c>
      <c r="C71" s="8" t="n">
        <f aca="false">B71-B70</f>
        <v>311150</v>
      </c>
      <c r="D71" s="0" t="n">
        <v>4972016</v>
      </c>
      <c r="F71" s="11" t="n">
        <f aca="false">SUM(C42:C71)/30</f>
        <v>251953.866666667</v>
      </c>
      <c r="G71" s="11" t="n">
        <f aca="false">SUM(D42:D71)/30</f>
        <v>4584351.2</v>
      </c>
      <c r="I71" s="11" t="n">
        <f aca="false">(B71-B$2)/A71*100</f>
        <v>251967.492753623</v>
      </c>
      <c r="J71" s="11" t="n">
        <f aca="false">SUM(D$3:D71)/A71*100</f>
        <v>4477528</v>
      </c>
    </row>
    <row r="72" customFormat="false" ht="12.75" hidden="false" customHeight="false" outlineLevel="0" collapsed="false">
      <c r="A72" s="0" t="n">
        <v>7000</v>
      </c>
      <c r="B72" s="8" t="n">
        <v>1141620652099</v>
      </c>
      <c r="C72" s="8" t="n">
        <f aca="false">B72-B71</f>
        <v>234285</v>
      </c>
      <c r="D72" s="0" t="n">
        <v>3465664</v>
      </c>
      <c r="F72" s="11" t="n">
        <f aca="false">SUM(C43:C72)/30</f>
        <v>250683.566666667</v>
      </c>
      <c r="G72" s="11" t="n">
        <f aca="false">SUM(D43:D72)/30</f>
        <v>4577085.33333333</v>
      </c>
      <c r="I72" s="11" t="n">
        <f aca="false">(B72-B$2)/A72*100</f>
        <v>251714.885714286</v>
      </c>
      <c r="J72" s="11" t="n">
        <f aca="false">SUM(D$3:D72)/A72*100</f>
        <v>4463072.8</v>
      </c>
    </row>
    <row r="73" customFormat="false" ht="12.75" hidden="false" customHeight="false" outlineLevel="0" collapsed="false">
      <c r="A73" s="0" t="n">
        <v>7100</v>
      </c>
      <c r="B73" s="8" t="n">
        <v>1141621010674</v>
      </c>
      <c r="C73" s="8" t="n">
        <f aca="false">B73-B72</f>
        <v>358575</v>
      </c>
      <c r="D73" s="0" t="n">
        <v>4254424</v>
      </c>
      <c r="F73" s="11" t="n">
        <f aca="false">SUM(C44:C73)/30</f>
        <v>256352.2</v>
      </c>
      <c r="G73" s="11" t="n">
        <f aca="false">SUM(D44:D73)/30</f>
        <v>4593186.93333333</v>
      </c>
      <c r="I73" s="11" t="n">
        <f aca="false">(B73-B$2)/A73*100</f>
        <v>253219.957746479</v>
      </c>
      <c r="J73" s="11" t="n">
        <f aca="false">SUM(D$3:D73)/A73*100</f>
        <v>4460134.08450704</v>
      </c>
    </row>
    <row r="74" customFormat="false" ht="12.75" hidden="false" customHeight="false" outlineLevel="0" collapsed="false">
      <c r="A74" s="0" t="n">
        <v>7200</v>
      </c>
      <c r="B74" s="8" t="n">
        <v>1141621210459</v>
      </c>
      <c r="C74" s="8" t="n">
        <f aca="false">B74-B73</f>
        <v>199785</v>
      </c>
      <c r="D74" s="0" t="n">
        <v>4629352</v>
      </c>
      <c r="F74" s="11" t="n">
        <f aca="false">SUM(C45:C74)/30</f>
        <v>251752.033333333</v>
      </c>
      <c r="G74" s="11" t="n">
        <f aca="false">SUM(D45:D74)/30</f>
        <v>4496103.2</v>
      </c>
      <c r="I74" s="11" t="n">
        <f aca="false">(B74-B$2)/A74*100</f>
        <v>252477.805555556</v>
      </c>
      <c r="J74" s="11" t="n">
        <f aca="false">SUM(D$3:D74)/A74*100</f>
        <v>4462484.33333333</v>
      </c>
    </row>
    <row r="75" customFormat="false" ht="12.75" hidden="false" customHeight="false" outlineLevel="0" collapsed="false">
      <c r="A75" s="0" t="n">
        <v>7300</v>
      </c>
      <c r="B75" s="8" t="n">
        <v>1141621410424</v>
      </c>
      <c r="C75" s="8" t="n">
        <f aca="false">B75-B74</f>
        <v>199965</v>
      </c>
      <c r="D75" s="0" t="n">
        <v>3311480</v>
      </c>
      <c r="F75" s="11" t="n">
        <f aca="false">SUM(C46:C75)/30</f>
        <v>252049.633333333</v>
      </c>
      <c r="G75" s="11" t="n">
        <f aca="false">SUM(D46:D75)/30</f>
        <v>4468941.6</v>
      </c>
      <c r="I75" s="11" t="n">
        <f aca="false">(B75-B$2)/A75*100</f>
        <v>251758.452054795</v>
      </c>
      <c r="J75" s="11" t="n">
        <f aca="false">SUM(D$3:D75)/A75*100</f>
        <v>4446717.15068493</v>
      </c>
    </row>
    <row r="76" customFormat="false" ht="12.75" hidden="false" customHeight="false" outlineLevel="0" collapsed="false">
      <c r="A76" s="0" t="n">
        <v>7400</v>
      </c>
      <c r="B76" s="8" t="n">
        <v>1141621705217</v>
      </c>
      <c r="C76" s="8" t="n">
        <f aca="false">B76-B75</f>
        <v>294793</v>
      </c>
      <c r="D76" s="0" t="n">
        <v>4799560</v>
      </c>
      <c r="F76" s="11" t="n">
        <f aca="false">SUM(C47:C76)/30</f>
        <v>252217.033333333</v>
      </c>
      <c r="G76" s="11" t="n">
        <f aca="false">SUM(D47:D76)/30</f>
        <v>4489732</v>
      </c>
      <c r="I76" s="11" t="n">
        <f aca="false">(B76-B$2)/A76*100</f>
        <v>252340</v>
      </c>
      <c r="J76" s="11" t="n">
        <f aca="false">SUM(D$3:D76)/A76*100</f>
        <v>4451485.2972973</v>
      </c>
    </row>
    <row r="77" customFormat="false" ht="12.75" hidden="false" customHeight="false" outlineLevel="0" collapsed="false">
      <c r="A77" s="0" t="n">
        <v>7500</v>
      </c>
      <c r="B77" s="8" t="n">
        <v>1141621919677</v>
      </c>
      <c r="C77" s="8" t="n">
        <f aca="false">B77-B76</f>
        <v>214460</v>
      </c>
      <c r="D77" s="0" t="n">
        <v>3383864</v>
      </c>
      <c r="F77" s="11" t="n">
        <f aca="false">SUM(C48:C77)/30</f>
        <v>246763.5</v>
      </c>
      <c r="G77" s="11" t="n">
        <f aca="false">SUM(D48:D77)/30</f>
        <v>4453117.6</v>
      </c>
      <c r="I77" s="11" t="n">
        <f aca="false">(B77-B$2)/A77*100</f>
        <v>251834.933333333</v>
      </c>
      <c r="J77" s="11" t="n">
        <f aca="false">SUM(D$3:D77)/A77*100</f>
        <v>4437250.34666667</v>
      </c>
    </row>
    <row r="78" customFormat="false" ht="12.75" hidden="false" customHeight="false" outlineLevel="0" collapsed="false">
      <c r="A78" s="0" t="n">
        <v>7600</v>
      </c>
      <c r="B78" s="8" t="n">
        <v>1141622240910</v>
      </c>
      <c r="C78" s="8" t="n">
        <f aca="false">B78-B77</f>
        <v>321233</v>
      </c>
      <c r="D78" s="0" t="n">
        <v>4415608</v>
      </c>
      <c r="F78" s="11" t="n">
        <f aca="false">SUM(C49:C78)/30</f>
        <v>249085.066666667</v>
      </c>
      <c r="G78" s="11" t="n">
        <f aca="false">SUM(D49:D78)/30</f>
        <v>4389402.93333333</v>
      </c>
      <c r="I78" s="11" t="n">
        <f aca="false">(B78-B$2)/A78*100</f>
        <v>252748.065789474</v>
      </c>
      <c r="J78" s="11" t="n">
        <f aca="false">SUM(D$3:D78)/A78*100</f>
        <v>4436965.57894737</v>
      </c>
    </row>
    <row r="79" customFormat="false" ht="12.75" hidden="false" customHeight="false" outlineLevel="0" collapsed="false">
      <c r="A79" s="0" t="n">
        <v>7700</v>
      </c>
      <c r="B79" s="8" t="n">
        <v>1141622543923</v>
      </c>
      <c r="C79" s="8" t="n">
        <f aca="false">B79-B78</f>
        <v>303013</v>
      </c>
      <c r="D79" s="0" t="n">
        <v>3627792</v>
      </c>
      <c r="F79" s="11" t="n">
        <f aca="false">SUM(C50:C79)/30</f>
        <v>249538.733333333</v>
      </c>
      <c r="G79" s="11" t="n">
        <f aca="false">SUM(D50:D79)/30</f>
        <v>4354296.53333333</v>
      </c>
      <c r="I79" s="11" t="n">
        <f aca="false">(B79-B$2)/A79*100</f>
        <v>253400.857142857</v>
      </c>
      <c r="J79" s="11" t="n">
        <f aca="false">SUM(D$3:D79)/A79*100</f>
        <v>4426456.83116883</v>
      </c>
    </row>
    <row r="80" customFormat="false" ht="12.75" hidden="false" customHeight="false" outlineLevel="0" collapsed="false">
      <c r="A80" s="0" t="n">
        <v>7800</v>
      </c>
      <c r="B80" s="8" t="n">
        <v>1141622847017</v>
      </c>
      <c r="C80" s="8" t="n">
        <f aca="false">B80-B79</f>
        <v>303094</v>
      </c>
      <c r="D80" s="0" t="n">
        <v>4889880</v>
      </c>
      <c r="F80" s="11" t="n">
        <f aca="false">SUM(C51:C80)/30</f>
        <v>253234.933333333</v>
      </c>
      <c r="G80" s="11" t="n">
        <f aca="false">SUM(D51:D80)/30</f>
        <v>4378251.2</v>
      </c>
      <c r="I80" s="11" t="n">
        <f aca="false">(B80-B$2)/A80*100</f>
        <v>254037.948717949</v>
      </c>
      <c r="J80" s="11" t="n">
        <f aca="false">SUM(D$3:D80)/A80*100</f>
        <v>4432398.15384615</v>
      </c>
    </row>
    <row r="81" customFormat="false" ht="12.75" hidden="false" customHeight="false" outlineLevel="0" collapsed="false">
      <c r="A81" s="0" t="n">
        <v>7900</v>
      </c>
      <c r="B81" s="8" t="n">
        <v>1141623089796</v>
      </c>
      <c r="C81" s="8" t="n">
        <f aca="false">B81-B80</f>
        <v>242779</v>
      </c>
      <c r="D81" s="0" t="n">
        <v>3852152</v>
      </c>
      <c r="F81" s="11" t="n">
        <f aca="false">SUM(C52:C81)/30</f>
        <v>253205.6</v>
      </c>
      <c r="G81" s="11" t="n">
        <f aca="false">SUM(D52:D81)/30</f>
        <v>4368729.6</v>
      </c>
      <c r="I81" s="11" t="n">
        <f aca="false">(B81-B$2)/A81*100</f>
        <v>253895.430379747</v>
      </c>
      <c r="J81" s="11" t="n">
        <f aca="false">SUM(D$3:D81)/A81*100</f>
        <v>4425053.26582279</v>
      </c>
    </row>
    <row r="82" customFormat="false" ht="12.75" hidden="false" customHeight="false" outlineLevel="0" collapsed="false">
      <c r="A82" s="0" t="n">
        <v>8000</v>
      </c>
      <c r="B82" s="8" t="n">
        <v>1141623309630</v>
      </c>
      <c r="C82" s="8" t="n">
        <f aca="false">B82-B81</f>
        <v>219834</v>
      </c>
      <c r="D82" s="0" t="n">
        <v>5232472</v>
      </c>
      <c r="F82" s="11" t="n">
        <f aca="false">SUM(C53:C82)/30</f>
        <v>248778</v>
      </c>
      <c r="G82" s="11" t="n">
        <f aca="false">SUM(D53:D82)/30</f>
        <v>4383065.33333333</v>
      </c>
      <c r="I82" s="11" t="n">
        <f aca="false">(B82-B$2)/A82*100</f>
        <v>253469.6625</v>
      </c>
      <c r="J82" s="11" t="n">
        <f aca="false">SUM(D$3:D82)/A82*100</f>
        <v>4435146</v>
      </c>
    </row>
    <row r="83" customFormat="false" ht="12.75" hidden="false" customHeight="false" outlineLevel="0" collapsed="false">
      <c r="A83" s="0" t="n">
        <v>8100</v>
      </c>
      <c r="B83" s="8" t="n">
        <v>1141623633910</v>
      </c>
      <c r="C83" s="8" t="n">
        <f aca="false">B83-B82</f>
        <v>324280</v>
      </c>
      <c r="D83" s="0" t="n">
        <v>4338760</v>
      </c>
      <c r="F83" s="11" t="n">
        <f aca="false">SUM(C54:C83)/30</f>
        <v>250628.366666667</v>
      </c>
      <c r="G83" s="11" t="n">
        <f aca="false">SUM(D54:D83)/30</f>
        <v>4379895.2</v>
      </c>
      <c r="I83" s="11" t="n">
        <f aca="false">(B83-B$2)/A83*100</f>
        <v>254343.864197531</v>
      </c>
      <c r="J83" s="11" t="n">
        <f aca="false">SUM(D$3:D83)/A83*100</f>
        <v>4433956.04938272</v>
      </c>
    </row>
    <row r="84" customFormat="false" ht="12.75" hidden="false" customHeight="false" outlineLevel="0" collapsed="false">
      <c r="A84" s="0" t="n">
        <v>8200</v>
      </c>
      <c r="B84" s="8" t="n">
        <v>1141623903335</v>
      </c>
      <c r="C84" s="8" t="n">
        <f aca="false">B84-B83</f>
        <v>269425</v>
      </c>
      <c r="D84" s="0" t="n">
        <v>3827200</v>
      </c>
      <c r="F84" s="11" t="n">
        <f aca="false">SUM(C55:C84)/30</f>
        <v>252890.9</v>
      </c>
      <c r="G84" s="11" t="n">
        <f aca="false">SUM(D55:D84)/30</f>
        <v>4301576.53333333</v>
      </c>
      <c r="I84" s="11" t="n">
        <f aca="false">(B84-B$2)/A84*100</f>
        <v>254527.780487805</v>
      </c>
      <c r="J84" s="11" t="n">
        <f aca="false">SUM(D$3:D84)/A84*100</f>
        <v>4426556.58536585</v>
      </c>
    </row>
    <row r="85" customFormat="false" ht="12.75" hidden="false" customHeight="false" outlineLevel="0" collapsed="false">
      <c r="A85" s="0" t="n">
        <v>8300</v>
      </c>
      <c r="B85" s="8" t="n">
        <v>1141624110718</v>
      </c>
      <c r="C85" s="8" t="n">
        <f aca="false">B85-B84</f>
        <v>207383</v>
      </c>
      <c r="D85" s="0" t="n">
        <v>3701248</v>
      </c>
      <c r="F85" s="11" t="n">
        <f aca="false">SUM(C56:C85)/30</f>
        <v>253766.966666667</v>
      </c>
      <c r="G85" s="11" t="n">
        <f aca="false">SUM(D56:D85)/30</f>
        <v>4309277.6</v>
      </c>
      <c r="I85" s="11" t="n">
        <f aca="false">(B85-B$2)/A85*100</f>
        <v>253959.771084337</v>
      </c>
      <c r="J85" s="11" t="n">
        <f aca="false">SUM(D$3:D85)/A85*100</f>
        <v>4417817.92771084</v>
      </c>
    </row>
    <row r="86" customFormat="false" ht="12.75" hidden="false" customHeight="false" outlineLevel="0" collapsed="false">
      <c r="A86" s="0" t="n">
        <v>8400</v>
      </c>
      <c r="B86" s="8" t="n">
        <v>1141624467570</v>
      </c>
      <c r="C86" s="8" t="n">
        <f aca="false">B86-B85</f>
        <v>356852</v>
      </c>
      <c r="D86" s="0" t="n">
        <v>5473192</v>
      </c>
      <c r="F86" s="11" t="n">
        <f aca="false">SUM(C57:C86)/30</f>
        <v>258219.733333333</v>
      </c>
      <c r="G86" s="11" t="n">
        <f aca="false">SUM(D57:D86)/30</f>
        <v>4353760.8</v>
      </c>
      <c r="I86" s="11" t="n">
        <f aca="false">(B86-B$2)/A86*100</f>
        <v>255184.678571429</v>
      </c>
      <c r="J86" s="11" t="n">
        <f aca="false">SUM(D$3:D86)/A86*100</f>
        <v>4430381.90476191</v>
      </c>
    </row>
    <row r="87" customFormat="false" ht="12.75" hidden="false" customHeight="false" outlineLevel="0" collapsed="false">
      <c r="A87" s="0" t="n">
        <v>8500</v>
      </c>
      <c r="B87" s="8" t="n">
        <v>1141624752913</v>
      </c>
      <c r="C87" s="8" t="n">
        <f aca="false">B87-B86</f>
        <v>285343</v>
      </c>
      <c r="D87" s="0" t="n">
        <v>4305256</v>
      </c>
      <c r="F87" s="11" t="n">
        <f aca="false">SUM(C58:C87)/30</f>
        <v>259008.533333333</v>
      </c>
      <c r="G87" s="11" t="n">
        <f aca="false">SUM(D58:D87)/30</f>
        <v>4342621.33333333</v>
      </c>
      <c r="I87" s="11" t="n">
        <f aca="false">(B87-B$2)/A87*100</f>
        <v>255539.482352941</v>
      </c>
      <c r="J87" s="11" t="n">
        <f aca="false">SUM(D$3:D87)/A87*100</f>
        <v>4428909.83529412</v>
      </c>
    </row>
    <row r="88" customFormat="false" ht="12.75" hidden="false" customHeight="false" outlineLevel="0" collapsed="false">
      <c r="A88" s="0" t="n">
        <v>8600</v>
      </c>
      <c r="B88" s="8" t="n">
        <v>1141625112792</v>
      </c>
      <c r="C88" s="8" t="n">
        <f aca="false">B88-B87</f>
        <v>359879</v>
      </c>
      <c r="D88" s="0" t="n">
        <v>3510056</v>
      </c>
      <c r="F88" s="11" t="n">
        <f aca="false">SUM(C59:C88)/30</f>
        <v>262134.833333333</v>
      </c>
      <c r="G88" s="11" t="n">
        <f aca="false">SUM(D59:D88)/30</f>
        <v>4305811.2</v>
      </c>
      <c r="I88" s="11" t="n">
        <f aca="false">(B88-B$2)/A88*100</f>
        <v>256752.73255814</v>
      </c>
      <c r="J88" s="11" t="n">
        <f aca="false">SUM(D$3:D88)/A88*100</f>
        <v>4418225.48837209</v>
      </c>
    </row>
    <row r="89" customFormat="false" ht="12.75" hidden="false" customHeight="false" outlineLevel="0" collapsed="false">
      <c r="A89" s="0" t="n">
        <v>8700</v>
      </c>
      <c r="B89" s="8" t="n">
        <v>1141625428545</v>
      </c>
      <c r="C89" s="8" t="n">
        <f aca="false">B89-B88</f>
        <v>315753</v>
      </c>
      <c r="D89" s="0" t="n">
        <v>4126448</v>
      </c>
      <c r="F89" s="11" t="n">
        <f aca="false">SUM(C60:C89)/30</f>
        <v>264423.633333333</v>
      </c>
      <c r="G89" s="11" t="n">
        <f aca="false">SUM(D60:D89)/30</f>
        <v>4319688.53333333</v>
      </c>
      <c r="I89" s="11" t="n">
        <f aca="false">(B89-B$2)/A89*100</f>
        <v>257430.896551724</v>
      </c>
      <c r="J89" s="11" t="n">
        <f aca="false">SUM(D$3:D89)/A89*100</f>
        <v>4414871.72413793</v>
      </c>
    </row>
    <row r="90" customFormat="false" ht="12.75" hidden="false" customHeight="false" outlineLevel="0" collapsed="false">
      <c r="A90" s="0" t="n">
        <v>8800</v>
      </c>
      <c r="B90" s="8" t="n">
        <v>1141625779506</v>
      </c>
      <c r="C90" s="8" t="n">
        <f aca="false">B90-B89</f>
        <v>350961</v>
      </c>
      <c r="D90" s="0" t="n">
        <v>5480880</v>
      </c>
      <c r="F90" s="11" t="n">
        <f aca="false">SUM(C61:C90)/30</f>
        <v>264817.933333333</v>
      </c>
      <c r="G90" s="11" t="n">
        <f aca="false">SUM(D61:D90)/30</f>
        <v>4343946.93333333</v>
      </c>
      <c r="I90" s="11" t="n">
        <f aca="false">(B90-B$2)/A90*100</f>
        <v>258493.738636364</v>
      </c>
      <c r="J90" s="11" t="n">
        <f aca="false">SUM(D$3:D90)/A90*100</f>
        <v>4426985.45454545</v>
      </c>
    </row>
    <row r="91" customFormat="false" ht="12.75" hidden="false" customHeight="false" outlineLevel="0" collapsed="false">
      <c r="A91" s="0" t="n">
        <v>8900</v>
      </c>
      <c r="B91" s="8" t="n">
        <v>1141626084226</v>
      </c>
      <c r="C91" s="8" t="n">
        <f aca="false">B91-B90</f>
        <v>304720</v>
      </c>
      <c r="D91" s="0" t="n">
        <v>4209872</v>
      </c>
      <c r="F91" s="11" t="n">
        <f aca="false">SUM(C62:C91)/30</f>
        <v>268923.833333333</v>
      </c>
      <c r="G91" s="11" t="n">
        <f aca="false">SUM(D62:D91)/30</f>
        <v>4345012</v>
      </c>
      <c r="I91" s="11" t="n">
        <f aca="false">(B91-B$2)/A91*100</f>
        <v>259013.134831461</v>
      </c>
      <c r="J91" s="11" t="n">
        <f aca="false">SUM(D$3:D91)/A91*100</f>
        <v>4424545.97752809</v>
      </c>
    </row>
    <row r="92" customFormat="false" ht="12.75" hidden="false" customHeight="false" outlineLevel="0" collapsed="false">
      <c r="A92" s="0" t="n">
        <v>9000</v>
      </c>
      <c r="B92" s="8" t="n">
        <v>1141626469092</v>
      </c>
      <c r="C92" s="8" t="n">
        <f aca="false">B92-B91</f>
        <v>384866</v>
      </c>
      <c r="D92" s="0" t="n">
        <v>3831144</v>
      </c>
      <c r="F92" s="11" t="n">
        <f aca="false">SUM(C63:C92)/30</f>
        <v>272424.3</v>
      </c>
      <c r="G92" s="11" t="n">
        <f aca="false">SUM(D63:D92)/30</f>
        <v>4333010.13333333</v>
      </c>
      <c r="I92" s="11" t="n">
        <f aca="false">(B92-B$2)/A92*100</f>
        <v>260411.5</v>
      </c>
      <c r="J92" s="11" t="n">
        <f aca="false">SUM(D$3:D92)/A92*100</f>
        <v>4417952.62222222</v>
      </c>
    </row>
    <row r="93" customFormat="false" ht="12.75" hidden="false" customHeight="false" outlineLevel="0" collapsed="false">
      <c r="A93" s="0" t="n">
        <v>9100</v>
      </c>
      <c r="B93" s="8" t="n">
        <v>1141626722145</v>
      </c>
      <c r="C93" s="8" t="n">
        <f aca="false">B93-B92</f>
        <v>253053</v>
      </c>
      <c r="D93" s="0" t="n">
        <v>4085016</v>
      </c>
      <c r="F93" s="11" t="n">
        <f aca="false">SUM(C64:C93)/30</f>
        <v>274139.366666667</v>
      </c>
      <c r="G93" s="11" t="n">
        <f aca="false">SUM(D64:D93)/30</f>
        <v>4319856.8</v>
      </c>
      <c r="I93" s="11" t="n">
        <f aca="false">(B93-B$2)/A93*100</f>
        <v>260330.637362637</v>
      </c>
      <c r="J93" s="11" t="n">
        <f aca="false">SUM(D$3:D93)/A93*100</f>
        <v>4414293.97802198</v>
      </c>
    </row>
    <row r="94" customFormat="false" ht="12.75" hidden="false" customHeight="false" outlineLevel="0" collapsed="false">
      <c r="A94" s="0" t="n">
        <v>9200</v>
      </c>
      <c r="B94" s="8" t="n">
        <v>1141627049442</v>
      </c>
      <c r="C94" s="8" t="n">
        <f aca="false">B94-B93</f>
        <v>327297</v>
      </c>
      <c r="D94" s="0" t="n">
        <v>5081128</v>
      </c>
      <c r="F94" s="11" t="n">
        <f aca="false">SUM(C65:C94)/30</f>
        <v>276395.3</v>
      </c>
      <c r="G94" s="11" t="n">
        <f aca="false">SUM(D65:D94)/30</f>
        <v>4329848</v>
      </c>
      <c r="I94" s="11" t="n">
        <f aca="false">(B94-B$2)/A94*100</f>
        <v>261058.532608696</v>
      </c>
      <c r="J94" s="11" t="n">
        <f aca="false">SUM(D$3:D94)/A94*100</f>
        <v>4421542.17391304</v>
      </c>
    </row>
    <row r="95" customFormat="false" ht="12.75" hidden="false" customHeight="false" outlineLevel="0" collapsed="false">
      <c r="A95" s="0" t="n">
        <v>9300</v>
      </c>
      <c r="B95" s="8" t="n">
        <v>1141627377104</v>
      </c>
      <c r="C95" s="8" t="n">
        <f aca="false">B95-B94</f>
        <v>327662</v>
      </c>
      <c r="D95" s="0" t="n">
        <v>4665280</v>
      </c>
      <c r="F95" s="11" t="n">
        <f aca="false">SUM(C66:C95)/30</f>
        <v>281103.8</v>
      </c>
      <c r="G95" s="11" t="n">
        <f aca="false">SUM(D66:D95)/30</f>
        <v>4351589.06666667</v>
      </c>
      <c r="I95" s="11" t="n">
        <f aca="false">(B95-B$2)/A95*100</f>
        <v>261774.698924731</v>
      </c>
      <c r="J95" s="11" t="n">
        <f aca="false">SUM(D$3:D95)/A95*100</f>
        <v>4424163.01075269</v>
      </c>
    </row>
    <row r="96" customFormat="false" ht="12.75" hidden="false" customHeight="false" outlineLevel="0" collapsed="false">
      <c r="A96" s="0" t="n">
        <v>9400</v>
      </c>
      <c r="B96" s="8" t="n">
        <v>1141627632788</v>
      </c>
      <c r="C96" s="8" t="n">
        <f aca="false">B96-B95</f>
        <v>255684</v>
      </c>
      <c r="D96" s="0" t="n">
        <v>4489208</v>
      </c>
      <c r="F96" s="11" t="n">
        <f aca="false">SUM(C67:C96)/30</f>
        <v>279456.433333333</v>
      </c>
      <c r="G96" s="11" t="n">
        <f aca="false">SUM(D67:D96)/30</f>
        <v>4345793.86666667</v>
      </c>
      <c r="I96" s="11" t="n">
        <f aca="false">(B96-B$2)/A96*100</f>
        <v>261709.904255319</v>
      </c>
      <c r="J96" s="11" t="n">
        <f aca="false">SUM(D$3:D96)/A96*100</f>
        <v>4424854.9787234</v>
      </c>
    </row>
    <row r="97" customFormat="false" ht="12.75" hidden="false" customHeight="false" outlineLevel="0" collapsed="false">
      <c r="A97" s="0" t="n">
        <v>9500</v>
      </c>
      <c r="B97" s="8" t="n">
        <v>1141628016800</v>
      </c>
      <c r="C97" s="8" t="n">
        <f aca="false">B97-B96</f>
        <v>384012</v>
      </c>
      <c r="D97" s="0" t="n">
        <v>4354120</v>
      </c>
      <c r="F97" s="11" t="n">
        <f aca="false">SUM(C68:C97)/30</f>
        <v>285439.8</v>
      </c>
      <c r="G97" s="11" t="n">
        <f aca="false">SUM(D68:D97)/30</f>
        <v>4345750.66666667</v>
      </c>
      <c r="I97" s="11" t="n">
        <f aca="false">(B97-B$2)/A97*100</f>
        <v>262997.294736842</v>
      </c>
      <c r="J97" s="11" t="n">
        <f aca="false">SUM(D$3:D97)/A97*100</f>
        <v>4424110.4</v>
      </c>
    </row>
    <row r="98" customFormat="false" ht="12.75" hidden="false" customHeight="false" outlineLevel="0" collapsed="false">
      <c r="A98" s="0" t="n">
        <v>9600</v>
      </c>
      <c r="B98" s="8" t="n">
        <v>1141628360160</v>
      </c>
      <c r="C98" s="8" t="n">
        <f aca="false">B98-B97</f>
        <v>343360</v>
      </c>
      <c r="D98" s="0" t="n">
        <v>4410544</v>
      </c>
      <c r="F98" s="11" t="n">
        <f aca="false">SUM(C69:C98)/30</f>
        <v>288910.033333333</v>
      </c>
      <c r="G98" s="11" t="n">
        <f aca="false">SUM(D69:D98)/30</f>
        <v>4341654.4</v>
      </c>
      <c r="I98" s="11" t="n">
        <f aca="false">(B98-B$2)/A98*100</f>
        <v>263834.40625</v>
      </c>
      <c r="J98" s="11" t="n">
        <f aca="false">SUM(D$3:D98)/A98*100</f>
        <v>4423969.08333333</v>
      </c>
    </row>
    <row r="99" customFormat="false" ht="12.75" hidden="false" customHeight="false" outlineLevel="0" collapsed="false">
      <c r="A99" s="0" t="n">
        <v>9700</v>
      </c>
      <c r="B99" s="8" t="n">
        <v>1141628671930</v>
      </c>
      <c r="C99" s="8" t="n">
        <f aca="false">B99-B98</f>
        <v>311770</v>
      </c>
      <c r="D99" s="0" t="n">
        <v>4139032</v>
      </c>
      <c r="F99" s="11" t="n">
        <f aca="false">SUM(C70:C99)/30</f>
        <v>291921.633333333</v>
      </c>
      <c r="G99" s="11" t="n">
        <f aca="false">SUM(D70:D99)/30</f>
        <v>4332046.93333333</v>
      </c>
      <c r="I99" s="11" t="n">
        <f aca="false">(B99-B$2)/A99*100</f>
        <v>264328.587628866</v>
      </c>
      <c r="J99" s="11" t="n">
        <f aca="false">SUM(D$3:D99)/A99*100</f>
        <v>4421031.58762887</v>
      </c>
    </row>
    <row r="100" customFormat="false" ht="12.75" hidden="false" customHeight="false" outlineLevel="0" collapsed="false">
      <c r="A100" s="0" t="n">
        <v>9800</v>
      </c>
      <c r="B100" s="8" t="n">
        <v>1141629058755</v>
      </c>
      <c r="C100" s="8" t="n">
        <f aca="false">B100-B99</f>
        <v>386825</v>
      </c>
      <c r="D100" s="0" t="n">
        <v>6487712</v>
      </c>
      <c r="F100" s="11" t="n">
        <f aca="false">SUM(C71:C100)/30</f>
        <v>298403.033333333</v>
      </c>
      <c r="G100" s="11" t="n">
        <f aca="false">SUM(D71:D100)/30</f>
        <v>4378345.33333333</v>
      </c>
      <c r="I100" s="11" t="n">
        <f aca="false">(B100-B$2)/A100*100</f>
        <v>265578.551020408</v>
      </c>
      <c r="J100" s="11" t="n">
        <f aca="false">SUM(D$3:D100)/A100*100</f>
        <v>4442120.16326531</v>
      </c>
    </row>
    <row r="101" customFormat="false" ht="12.75" hidden="false" customHeight="false" outlineLevel="0" collapsed="false">
      <c r="A101" s="0" t="n">
        <v>9900</v>
      </c>
      <c r="B101" s="8" t="n">
        <v>1141629336337</v>
      </c>
      <c r="C101" s="8" t="n">
        <f aca="false">B101-B100</f>
        <v>277582</v>
      </c>
      <c r="D101" s="0" t="n">
        <v>3540328</v>
      </c>
      <c r="F101" s="11" t="n">
        <f aca="false">SUM(C72:C101)/30</f>
        <v>297284.1</v>
      </c>
      <c r="G101" s="11" t="n">
        <f aca="false">SUM(D72:D101)/30</f>
        <v>4330622.4</v>
      </c>
      <c r="I101" s="11" t="n">
        <f aca="false">(B101-B$2)/A101*100</f>
        <v>265699.797979798</v>
      </c>
      <c r="J101" s="11" t="n">
        <f aca="false">SUM(D$3:D101)/A101*100</f>
        <v>4433011.15151515</v>
      </c>
    </row>
    <row r="102" customFormat="false" ht="12.75" hidden="false" customHeight="false" outlineLevel="0" collapsed="false">
      <c r="A102" s="0" t="n">
        <v>10000</v>
      </c>
      <c r="B102" s="8" t="n">
        <v>1141629716984</v>
      </c>
      <c r="C102" s="8" t="n">
        <f aca="false">B102-B101</f>
        <v>380647</v>
      </c>
      <c r="D102" s="0" t="n">
        <v>4452064</v>
      </c>
      <c r="F102" s="11" t="n">
        <f aca="false">SUM(C73:C102)/30</f>
        <v>302162.833333333</v>
      </c>
      <c r="G102" s="11" t="n">
        <f aca="false">SUM(D73:D102)/30</f>
        <v>4363502.4</v>
      </c>
      <c r="I102" s="11" t="n">
        <f aca="false">(B102-B$2)/A102*100</f>
        <v>266849.27</v>
      </c>
      <c r="J102" s="11" t="n">
        <f aca="false">SUM(D$3:D102)/A102*100</f>
        <v>4433201.68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6684927</v>
      </c>
      <c r="D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44.748783333333</v>
      </c>
      <c r="D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66849.27</v>
      </c>
      <c r="D106" s="11" t="n">
        <f aca="false">AVERAGE(D3:D102)</f>
        <v>4433201.68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55701</v>
      </c>
      <c r="D107" s="11" t="n">
        <f aca="false">MIN(D4:D105)</f>
        <v>2912112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6684927</v>
      </c>
      <c r="D108" s="11" t="n">
        <f aca="false">MAX(D5:D106)</f>
        <v>7541864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63615.8190554606</v>
      </c>
      <c r="D109" s="11" t="n">
        <f aca="false">STDEVP(D3:D102)</f>
        <v>801592.451440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629719490</v>
      </c>
      <c r="D2" s="0" t="n">
        <v>2368264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629976876</v>
      </c>
      <c r="C3" s="8" t="n">
        <f aca="false">B3-B2</f>
        <v>257386</v>
      </c>
      <c r="D3" s="0" t="n">
        <v>4131192</v>
      </c>
      <c r="F3" s="11"/>
      <c r="G3" s="11"/>
      <c r="I3" s="11" t="n">
        <f aca="false">(B3-B$2)/A3*100</f>
        <v>257386</v>
      </c>
      <c r="J3" s="11" t="n">
        <f aca="false">SUM(D$3:D3)/A3*100</f>
        <v>4131192</v>
      </c>
    </row>
    <row r="4" customFormat="false" ht="12.75" hidden="false" customHeight="false" outlineLevel="0" collapsed="false">
      <c r="A4" s="0" t="n">
        <v>200</v>
      </c>
      <c r="B4" s="8" t="n">
        <v>1141630260816</v>
      </c>
      <c r="C4" s="8" t="n">
        <f aca="false">B4-B3</f>
        <v>283940</v>
      </c>
      <c r="D4" s="0" t="n">
        <v>5421624</v>
      </c>
      <c r="F4" s="11"/>
      <c r="G4" s="11"/>
      <c r="I4" s="11" t="n">
        <f aca="false">(B4-B$2)/A4*100</f>
        <v>270663</v>
      </c>
      <c r="J4" s="11" t="n">
        <f aca="false">SUM(D$3:D4)/A4*100</f>
        <v>4776408</v>
      </c>
    </row>
    <row r="5" customFormat="false" ht="12.75" hidden="false" customHeight="false" outlineLevel="0" collapsed="false">
      <c r="A5" s="0" t="n">
        <v>300</v>
      </c>
      <c r="B5" s="8" t="n">
        <v>1141630430532</v>
      </c>
      <c r="C5" s="8" t="n">
        <f aca="false">B5-B4</f>
        <v>169716</v>
      </c>
      <c r="D5" s="0" t="n">
        <v>3195096</v>
      </c>
      <c r="F5" s="11"/>
      <c r="G5" s="11"/>
      <c r="I5" s="11" t="n">
        <f aca="false">(B5-B$2)/A5*100</f>
        <v>237014</v>
      </c>
      <c r="J5" s="11" t="n">
        <f aca="false">SUM(D$3:D5)/A5*100</f>
        <v>4249304</v>
      </c>
    </row>
    <row r="6" customFormat="false" ht="12.75" hidden="false" customHeight="false" outlineLevel="0" collapsed="false">
      <c r="A6" s="0" t="n">
        <v>400</v>
      </c>
      <c r="B6" s="8" t="n">
        <v>1141630706257</v>
      </c>
      <c r="C6" s="8" t="n">
        <f aca="false">B6-B5</f>
        <v>275725</v>
      </c>
      <c r="D6" s="0" t="n">
        <v>3692792</v>
      </c>
      <c r="F6" s="11"/>
      <c r="G6" s="11"/>
      <c r="I6" s="11" t="n">
        <f aca="false">(B6-B$2)/A6*100</f>
        <v>246691.75</v>
      </c>
      <c r="J6" s="11" t="n">
        <f aca="false">SUM(D$3:D6)/A6*100</f>
        <v>4110176</v>
      </c>
    </row>
    <row r="7" customFormat="false" ht="12.75" hidden="false" customHeight="false" outlineLevel="0" collapsed="false">
      <c r="A7" s="0" t="n">
        <v>500</v>
      </c>
      <c r="B7" s="8" t="n">
        <v>1141630900372</v>
      </c>
      <c r="C7" s="8" t="n">
        <f aca="false">B7-B6</f>
        <v>194115</v>
      </c>
      <c r="D7" s="0" t="n">
        <v>3447256</v>
      </c>
      <c r="F7" s="11"/>
      <c r="G7" s="11"/>
      <c r="I7" s="11" t="n">
        <f aca="false">(B7-B$2)/A7*100</f>
        <v>236176.4</v>
      </c>
      <c r="J7" s="11" t="n">
        <f aca="false">SUM(D$3:D7)/A7*100</f>
        <v>3977592</v>
      </c>
    </row>
    <row r="8" customFormat="false" ht="12.75" hidden="false" customHeight="false" outlineLevel="0" collapsed="false">
      <c r="A8" s="0" t="n">
        <v>600</v>
      </c>
      <c r="B8" s="8" t="n">
        <v>1141631224116</v>
      </c>
      <c r="C8" s="8" t="n">
        <f aca="false">B8-B7</f>
        <v>323744</v>
      </c>
      <c r="D8" s="0" t="n">
        <v>3684048</v>
      </c>
      <c r="F8" s="11"/>
      <c r="G8" s="11"/>
      <c r="I8" s="11" t="n">
        <f aca="false">(B8-B$2)/A8*100</f>
        <v>250771</v>
      </c>
      <c r="J8" s="11" t="n">
        <f aca="false">SUM(D$3:D8)/A8*100</f>
        <v>3928668</v>
      </c>
    </row>
    <row r="9" customFormat="false" ht="12.75" hidden="false" customHeight="false" outlineLevel="0" collapsed="false">
      <c r="A9" s="0" t="n">
        <v>700</v>
      </c>
      <c r="B9" s="8" t="n">
        <v>1141631404559</v>
      </c>
      <c r="C9" s="8" t="n">
        <f aca="false">B9-B8</f>
        <v>180443</v>
      </c>
      <c r="D9" s="0" t="n">
        <v>4203896</v>
      </c>
      <c r="F9" s="11"/>
      <c r="G9" s="11"/>
      <c r="I9" s="11" t="n">
        <f aca="false">(B9-B$2)/A9*100</f>
        <v>240724.142857143</v>
      </c>
      <c r="J9" s="11" t="n">
        <f aca="false">SUM(D$3:D9)/A9*100</f>
        <v>3967986.28571429</v>
      </c>
    </row>
    <row r="10" customFormat="false" ht="12.75" hidden="false" customHeight="false" outlineLevel="0" collapsed="false">
      <c r="A10" s="0" t="n">
        <v>800</v>
      </c>
      <c r="B10" s="8" t="n">
        <v>1141631621801</v>
      </c>
      <c r="C10" s="8" t="n">
        <f aca="false">B10-B9</f>
        <v>217242</v>
      </c>
      <c r="D10" s="0" t="n">
        <v>3737544</v>
      </c>
      <c r="F10" s="11"/>
      <c r="G10" s="11"/>
      <c r="I10" s="11" t="n">
        <f aca="false">(B10-B$2)/A10*100</f>
        <v>237788.875</v>
      </c>
      <c r="J10" s="11" t="n">
        <f aca="false">SUM(D$3:D10)/A10*100</f>
        <v>3939181</v>
      </c>
    </row>
    <row r="11" customFormat="false" ht="12.75" hidden="false" customHeight="false" outlineLevel="0" collapsed="false">
      <c r="A11" s="0" t="n">
        <v>900</v>
      </c>
      <c r="B11" s="8" t="n">
        <v>1141631833811</v>
      </c>
      <c r="C11" s="8" t="n">
        <f aca="false">B11-B10</f>
        <v>212010</v>
      </c>
      <c r="D11" s="0" t="n">
        <v>4273184</v>
      </c>
      <c r="F11" s="11"/>
      <c r="G11" s="11"/>
      <c r="I11" s="11" t="n">
        <f aca="false">(B11-B$2)/A11*100</f>
        <v>234924.555555556</v>
      </c>
      <c r="J11" s="11" t="n">
        <f aca="false">SUM(D$3:D11)/A11*100</f>
        <v>3976292.44444444</v>
      </c>
    </row>
    <row r="12" customFormat="false" ht="12.75" hidden="false" customHeight="false" outlineLevel="0" collapsed="false">
      <c r="A12" s="0" t="n">
        <v>1000</v>
      </c>
      <c r="B12" s="8" t="n">
        <v>1141632018411</v>
      </c>
      <c r="C12" s="8" t="n">
        <f aca="false">B12-B11</f>
        <v>184600</v>
      </c>
      <c r="D12" s="0" t="n">
        <v>3853216</v>
      </c>
      <c r="F12" s="11"/>
      <c r="G12" s="11"/>
      <c r="I12" s="11" t="n">
        <f aca="false">(B12-B$2)/A12*100</f>
        <v>229892.1</v>
      </c>
      <c r="J12" s="11" t="n">
        <f aca="false">SUM(D$3:D12)/A12*100</f>
        <v>3963984.8</v>
      </c>
    </row>
    <row r="13" customFormat="false" ht="12.75" hidden="false" customHeight="false" outlineLevel="0" collapsed="false">
      <c r="A13" s="0" t="n">
        <v>1100</v>
      </c>
      <c r="B13" s="8" t="n">
        <v>1141632295231</v>
      </c>
      <c r="C13" s="8" t="n">
        <f aca="false">B13-B12</f>
        <v>276820</v>
      </c>
      <c r="D13" s="0" t="n">
        <v>5063960</v>
      </c>
      <c r="F13" s="11"/>
      <c r="G13" s="11"/>
      <c r="I13" s="11" t="n">
        <f aca="false">(B13-B$2)/A13*100</f>
        <v>234158.272727273</v>
      </c>
      <c r="J13" s="11" t="n">
        <f aca="false">SUM(D$3:D13)/A13*100</f>
        <v>4063982.54545455</v>
      </c>
    </row>
    <row r="14" customFormat="false" ht="12.75" hidden="false" customHeight="false" outlineLevel="0" collapsed="false">
      <c r="A14" s="0" t="n">
        <v>1200</v>
      </c>
      <c r="B14" s="8" t="n">
        <v>1141632514362</v>
      </c>
      <c r="C14" s="8" t="n">
        <f aca="false">B14-B13</f>
        <v>219131</v>
      </c>
      <c r="D14" s="0" t="n">
        <v>4076280</v>
      </c>
      <c r="F14" s="11"/>
      <c r="G14" s="11"/>
      <c r="I14" s="11" t="n">
        <f aca="false">(B14-B$2)/A14*100</f>
        <v>232906</v>
      </c>
      <c r="J14" s="11" t="n">
        <f aca="false">SUM(D$3:D14)/A14*100</f>
        <v>4065007.33333333</v>
      </c>
    </row>
    <row r="15" customFormat="false" ht="12.75" hidden="false" customHeight="false" outlineLevel="0" collapsed="false">
      <c r="A15" s="0" t="n">
        <v>1300</v>
      </c>
      <c r="B15" s="8" t="n">
        <v>1141632810466</v>
      </c>
      <c r="C15" s="8" t="n">
        <f aca="false">B15-B14</f>
        <v>296104</v>
      </c>
      <c r="D15" s="0" t="n">
        <v>4619824</v>
      </c>
      <c r="F15" s="11"/>
      <c r="G15" s="11"/>
      <c r="I15" s="11" t="n">
        <f aca="false">(B15-B$2)/A15*100</f>
        <v>237767.384615385</v>
      </c>
      <c r="J15" s="11" t="n">
        <f aca="false">SUM(D$3:D15)/A15*100</f>
        <v>4107685.53846154</v>
      </c>
    </row>
    <row r="16" customFormat="false" ht="12.75" hidden="false" customHeight="false" outlineLevel="0" collapsed="false">
      <c r="A16" s="0" t="n">
        <v>1400</v>
      </c>
      <c r="B16" s="8" t="n">
        <v>1141632980717</v>
      </c>
      <c r="C16" s="8" t="n">
        <f aca="false">B16-B15</f>
        <v>170251</v>
      </c>
      <c r="D16" s="0" t="n">
        <v>4003360</v>
      </c>
      <c r="F16" s="11"/>
      <c r="G16" s="11"/>
      <c r="I16" s="11" t="n">
        <f aca="false">(B16-B$2)/A16*100</f>
        <v>232944.785714286</v>
      </c>
      <c r="J16" s="11" t="n">
        <f aca="false">SUM(D$3:D16)/A16*100</f>
        <v>4100233.71428571</v>
      </c>
    </row>
    <row r="17" customFormat="false" ht="12.75" hidden="false" customHeight="false" outlineLevel="0" collapsed="false">
      <c r="A17" s="0" t="n">
        <v>1500</v>
      </c>
      <c r="B17" s="8" t="n">
        <v>1141633295503</v>
      </c>
      <c r="C17" s="8" t="n">
        <f aca="false">B17-B16</f>
        <v>314786</v>
      </c>
      <c r="D17" s="0" t="n">
        <v>3384968</v>
      </c>
      <c r="F17" s="11"/>
      <c r="G17" s="11"/>
      <c r="I17" s="11" t="n">
        <f aca="false">(B17-B$2)/A17*100</f>
        <v>238400.866666667</v>
      </c>
      <c r="J17" s="11" t="n">
        <f aca="false">SUM(D$3:D17)/A17*100</f>
        <v>4052549.33333333</v>
      </c>
    </row>
    <row r="18" customFormat="false" ht="12.75" hidden="false" customHeight="false" outlineLevel="0" collapsed="false">
      <c r="A18" s="0" t="n">
        <v>1600</v>
      </c>
      <c r="B18" s="8" t="n">
        <v>1141633593255</v>
      </c>
      <c r="C18" s="8" t="n">
        <f aca="false">B18-B17</f>
        <v>297752</v>
      </c>
      <c r="D18" s="0" t="n">
        <v>5687416</v>
      </c>
      <c r="F18" s="11"/>
      <c r="G18" s="11"/>
      <c r="I18" s="11" t="n">
        <f aca="false">(B18-B$2)/A18*100</f>
        <v>242110.3125</v>
      </c>
      <c r="J18" s="11" t="n">
        <f aca="false">SUM(D$3:D18)/A18*100</f>
        <v>4154728.5</v>
      </c>
    </row>
    <row r="19" customFormat="false" ht="12.75" hidden="false" customHeight="false" outlineLevel="0" collapsed="false">
      <c r="A19" s="0" t="n">
        <v>1700</v>
      </c>
      <c r="B19" s="8" t="n">
        <v>1141633780159</v>
      </c>
      <c r="C19" s="8" t="n">
        <f aca="false">B19-B18</f>
        <v>186904</v>
      </c>
      <c r="D19" s="0" t="n">
        <v>6402752</v>
      </c>
      <c r="F19" s="11"/>
      <c r="G19" s="11"/>
      <c r="I19" s="11" t="n">
        <f aca="false">(B19-B$2)/A19*100</f>
        <v>238862.882352941</v>
      </c>
      <c r="J19" s="11" t="n">
        <f aca="false">SUM(D$3:D19)/A19*100</f>
        <v>4286965.17647059</v>
      </c>
    </row>
    <row r="20" customFormat="false" ht="12.75" hidden="false" customHeight="false" outlineLevel="0" collapsed="false">
      <c r="A20" s="0" t="n">
        <v>1800</v>
      </c>
      <c r="B20" s="8" t="n">
        <v>1141634058068</v>
      </c>
      <c r="C20" s="8" t="n">
        <f aca="false">B20-B19</f>
        <v>277909</v>
      </c>
      <c r="D20" s="0" t="n">
        <v>3724544</v>
      </c>
      <c r="F20" s="11"/>
      <c r="G20" s="11"/>
      <c r="I20" s="11" t="n">
        <f aca="false">(B20-B$2)/A20*100</f>
        <v>241032.111111111</v>
      </c>
      <c r="J20" s="11" t="n">
        <f aca="false">SUM(D$3:D20)/A20*100</f>
        <v>4255719.55555556</v>
      </c>
    </row>
    <row r="21" customFormat="false" ht="12.75" hidden="false" customHeight="false" outlineLevel="0" collapsed="false">
      <c r="A21" s="0" t="n">
        <v>1900</v>
      </c>
      <c r="B21" s="8" t="n">
        <v>1141634228767</v>
      </c>
      <c r="C21" s="8" t="n">
        <f aca="false">B21-B20</f>
        <v>170699</v>
      </c>
      <c r="D21" s="0" t="n">
        <v>4194656</v>
      </c>
      <c r="F21" s="11"/>
      <c r="G21" s="11"/>
      <c r="I21" s="11" t="n">
        <f aca="false">(B21-B$2)/A21*100</f>
        <v>237330.368421053</v>
      </c>
      <c r="J21" s="11" t="n">
        <f aca="false">SUM(D$3:D21)/A21*100</f>
        <v>4252505.68421053</v>
      </c>
    </row>
    <row r="22" customFormat="false" ht="12.75" hidden="false" customHeight="false" outlineLevel="0" collapsed="false">
      <c r="A22" s="0" t="n">
        <v>2000</v>
      </c>
      <c r="B22" s="8" t="n">
        <v>1141634540403</v>
      </c>
      <c r="C22" s="8" t="n">
        <f aca="false">B22-B21</f>
        <v>311636</v>
      </c>
      <c r="D22" s="0" t="n">
        <v>4954448</v>
      </c>
      <c r="F22" s="11"/>
      <c r="G22" s="11"/>
      <c r="I22" s="11" t="n">
        <f aca="false">(B22-B$2)/A22*100</f>
        <v>241045.65</v>
      </c>
      <c r="J22" s="11" t="n">
        <f aca="false">SUM(D$3:D22)/A22*100</f>
        <v>4287602.8</v>
      </c>
    </row>
    <row r="23" customFormat="false" ht="12.75" hidden="false" customHeight="false" outlineLevel="0" collapsed="false">
      <c r="A23" s="0" t="n">
        <v>2100</v>
      </c>
      <c r="B23" s="8" t="n">
        <v>1141634776581</v>
      </c>
      <c r="C23" s="8" t="n">
        <f aca="false">B23-B22</f>
        <v>236178</v>
      </c>
      <c r="D23" s="0" t="n">
        <v>4862248</v>
      </c>
      <c r="F23" s="11"/>
      <c r="G23" s="11"/>
      <c r="I23" s="11" t="n">
        <f aca="false">(B23-B$2)/A23*100</f>
        <v>240813.857142857</v>
      </c>
      <c r="J23" s="11" t="n">
        <f aca="false">SUM(D$3:D23)/A23*100</f>
        <v>4314966.85714286</v>
      </c>
    </row>
    <row r="24" customFormat="false" ht="12.75" hidden="false" customHeight="false" outlineLevel="0" collapsed="false">
      <c r="A24" s="0" t="n">
        <v>2200</v>
      </c>
      <c r="B24" s="8" t="n">
        <v>1141634961140</v>
      </c>
      <c r="C24" s="8" t="n">
        <f aca="false">B24-B23</f>
        <v>184559</v>
      </c>
      <c r="D24" s="0" t="n">
        <v>4082648</v>
      </c>
      <c r="F24" s="11"/>
      <c r="G24" s="11"/>
      <c r="I24" s="11" t="n">
        <f aca="false">(B24-B$2)/A24*100</f>
        <v>238256.818181818</v>
      </c>
      <c r="J24" s="11" t="n">
        <f aca="false">SUM(D$3:D24)/A24*100</f>
        <v>4304406.90909091</v>
      </c>
    </row>
    <row r="25" customFormat="false" ht="12.75" hidden="false" customHeight="false" outlineLevel="0" collapsed="false">
      <c r="A25" s="0" t="n">
        <v>2300</v>
      </c>
      <c r="B25" s="8" t="n">
        <v>1141635215617</v>
      </c>
      <c r="C25" s="8" t="n">
        <f aca="false">B25-B24</f>
        <v>254477</v>
      </c>
      <c r="D25" s="0" t="n">
        <v>3714184</v>
      </c>
      <c r="F25" s="11"/>
      <c r="G25" s="11"/>
      <c r="I25" s="11" t="n">
        <f aca="false">(B25-B$2)/A25*100</f>
        <v>238962.043478261</v>
      </c>
      <c r="J25" s="11" t="n">
        <f aca="false">SUM(D$3:D25)/A25*100</f>
        <v>4278745.04347826</v>
      </c>
    </row>
    <row r="26" customFormat="false" ht="12.75" hidden="false" customHeight="false" outlineLevel="0" collapsed="false">
      <c r="A26" s="0" t="n">
        <v>2400</v>
      </c>
      <c r="B26" s="8" t="n">
        <v>1141635390597</v>
      </c>
      <c r="C26" s="8" t="n">
        <f aca="false">B26-B25</f>
        <v>174980</v>
      </c>
      <c r="D26" s="0" t="n">
        <v>4373712</v>
      </c>
      <c r="F26" s="11"/>
      <c r="G26" s="11"/>
      <c r="I26" s="11" t="n">
        <f aca="false">(B26-B$2)/A26*100</f>
        <v>236296.125</v>
      </c>
      <c r="J26" s="11" t="n">
        <f aca="false">SUM(D$3:D26)/A26*100</f>
        <v>4282702</v>
      </c>
    </row>
    <row r="27" customFormat="false" ht="12.75" hidden="false" customHeight="false" outlineLevel="0" collapsed="false">
      <c r="A27" s="0" t="n">
        <v>2500</v>
      </c>
      <c r="B27" s="8" t="n">
        <v>1141635614077</v>
      </c>
      <c r="C27" s="8" t="n">
        <f aca="false">B27-B26</f>
        <v>223480</v>
      </c>
      <c r="D27" s="0" t="n">
        <v>3747936</v>
      </c>
      <c r="F27" s="11"/>
      <c r="G27" s="11"/>
      <c r="I27" s="11" t="n">
        <f aca="false">(B27-B$2)/A27*100</f>
        <v>235783.48</v>
      </c>
      <c r="J27" s="11" t="n">
        <f aca="false">SUM(D$3:D27)/A27*100</f>
        <v>4261311.36</v>
      </c>
    </row>
    <row r="28" customFormat="false" ht="12.75" hidden="false" customHeight="false" outlineLevel="0" collapsed="false">
      <c r="A28" s="0" t="n">
        <v>2600</v>
      </c>
      <c r="B28" s="8" t="n">
        <v>1141635905983</v>
      </c>
      <c r="C28" s="8" t="n">
        <f aca="false">B28-B27</f>
        <v>291906</v>
      </c>
      <c r="D28" s="0" t="n">
        <v>4435840</v>
      </c>
      <c r="F28" s="11"/>
      <c r="G28" s="11"/>
      <c r="I28" s="11" t="n">
        <f aca="false">(B28-B$2)/A28*100</f>
        <v>237942.038461538</v>
      </c>
      <c r="J28" s="11" t="n">
        <f aca="false">SUM(D$3:D28)/A28*100</f>
        <v>4268024</v>
      </c>
    </row>
    <row r="29" customFormat="false" ht="12.75" hidden="false" customHeight="false" outlineLevel="0" collapsed="false">
      <c r="A29" s="0" t="n">
        <v>2700</v>
      </c>
      <c r="B29" s="8" t="n">
        <v>1141636125911</v>
      </c>
      <c r="C29" s="8" t="n">
        <f aca="false">B29-B28</f>
        <v>219928</v>
      </c>
      <c r="D29" s="0" t="n">
        <v>4538152</v>
      </c>
      <c r="F29" s="11"/>
      <c r="G29" s="11"/>
      <c r="I29" s="11" t="n">
        <f aca="false">(B29-B$2)/A29*100</f>
        <v>237274.851851852</v>
      </c>
      <c r="J29" s="11" t="n">
        <f aca="false">SUM(D$3:D29)/A29*100</f>
        <v>4278028.74074074</v>
      </c>
    </row>
    <row r="30" customFormat="false" ht="12.75" hidden="false" customHeight="false" outlineLevel="0" collapsed="false">
      <c r="A30" s="0" t="n">
        <v>2800</v>
      </c>
      <c r="B30" s="8" t="n">
        <v>1141636406737</v>
      </c>
      <c r="C30" s="8" t="n">
        <f aca="false">B30-B29</f>
        <v>280826</v>
      </c>
      <c r="D30" s="0" t="n">
        <v>5623560</v>
      </c>
      <c r="F30" s="11"/>
      <c r="G30" s="11"/>
      <c r="I30" s="11" t="n">
        <f aca="false">(B30-B$2)/A30*100</f>
        <v>238830.25</v>
      </c>
      <c r="J30" s="11" t="n">
        <f aca="false">SUM(D$3:D30)/A30*100</f>
        <v>4326083.42857143</v>
      </c>
    </row>
    <row r="31" customFormat="false" ht="12.75" hidden="false" customHeight="false" outlineLevel="0" collapsed="false">
      <c r="A31" s="0" t="n">
        <v>2900</v>
      </c>
      <c r="B31" s="8" t="n">
        <v>1141636557819</v>
      </c>
      <c r="C31" s="8" t="n">
        <f aca="false">B31-B30</f>
        <v>151082</v>
      </c>
      <c r="D31" s="0" t="n">
        <v>4233960</v>
      </c>
      <c r="F31" s="11"/>
      <c r="G31" s="11"/>
      <c r="I31" s="11" t="n">
        <f aca="false">(B31-B$2)/A31*100</f>
        <v>235804.448275862</v>
      </c>
      <c r="J31" s="11" t="n">
        <f aca="false">SUM(D$3:D31)/A31*100</f>
        <v>4322906.75862069</v>
      </c>
    </row>
    <row r="32" customFormat="false" ht="12.75" hidden="false" customHeight="false" outlineLevel="0" collapsed="false">
      <c r="A32" s="0" t="n">
        <v>3000</v>
      </c>
      <c r="B32" s="8" t="n">
        <v>1141636847116</v>
      </c>
      <c r="C32" s="8" t="n">
        <f aca="false">B32-B31</f>
        <v>289297</v>
      </c>
      <c r="D32" s="0" t="n">
        <v>4393432</v>
      </c>
      <c r="F32" s="11" t="n">
        <f aca="false">SUM(C3:C32)/30</f>
        <v>237587.533333333</v>
      </c>
      <c r="G32" s="11" t="n">
        <f aca="false">SUM(D3:D32)/30</f>
        <v>4325257.6</v>
      </c>
      <c r="I32" s="11" t="n">
        <f aca="false">(B32-B$2)/A32*100</f>
        <v>237587.533333333</v>
      </c>
      <c r="J32" s="11" t="n">
        <f aca="false">SUM(D$3:D32)/A32*100</f>
        <v>4325257.6</v>
      </c>
    </row>
    <row r="33" customFormat="false" ht="12.75" hidden="false" customHeight="false" outlineLevel="0" collapsed="false">
      <c r="A33" s="0" t="n">
        <v>3100</v>
      </c>
      <c r="B33" s="8" t="n">
        <v>1141637096635</v>
      </c>
      <c r="C33" s="8" t="n">
        <f aca="false">B33-B32</f>
        <v>249519</v>
      </c>
      <c r="D33" s="0" t="n">
        <v>3679008</v>
      </c>
      <c r="F33" s="11" t="n">
        <f aca="false">SUM(C4:C33)/30</f>
        <v>237325.3</v>
      </c>
      <c r="G33" s="11" t="n">
        <f aca="false">SUM(D4:D33)/30</f>
        <v>4310184.8</v>
      </c>
      <c r="I33" s="11" t="n">
        <f aca="false">(B33-B$2)/A33*100</f>
        <v>237972.419354839</v>
      </c>
      <c r="J33" s="11" t="n">
        <f aca="false">SUM(D$3:D33)/A33*100</f>
        <v>4304410.83870968</v>
      </c>
    </row>
    <row r="34" customFormat="false" ht="12.75" hidden="false" customHeight="false" outlineLevel="0" collapsed="false">
      <c r="A34" s="0" t="n">
        <v>3200</v>
      </c>
      <c r="B34" s="8" t="n">
        <v>1141637276673</v>
      </c>
      <c r="C34" s="8" t="n">
        <f aca="false">B34-B33</f>
        <v>180038</v>
      </c>
      <c r="D34" s="0" t="n">
        <v>3644296</v>
      </c>
      <c r="F34" s="11" t="n">
        <f aca="false">SUM(C5:C34)/30</f>
        <v>233861.9</v>
      </c>
      <c r="G34" s="11" t="n">
        <f aca="false">SUM(D5:D34)/30</f>
        <v>4250940.53333333</v>
      </c>
      <c r="I34" s="11" t="n">
        <f aca="false">(B34-B$2)/A34*100</f>
        <v>236161.96875</v>
      </c>
      <c r="J34" s="11" t="n">
        <f aca="false">SUM(D$3:D34)/A34*100</f>
        <v>4283782.25</v>
      </c>
    </row>
    <row r="35" customFormat="false" ht="12.75" hidden="false" customHeight="false" outlineLevel="0" collapsed="false">
      <c r="A35" s="0" t="n">
        <v>3300</v>
      </c>
      <c r="B35" s="8" t="n">
        <v>1141637609884</v>
      </c>
      <c r="C35" s="8" t="n">
        <f aca="false">B35-B34</f>
        <v>333211</v>
      </c>
      <c r="D35" s="0" t="n">
        <v>4392024</v>
      </c>
      <c r="F35" s="11" t="n">
        <f aca="false">SUM(C6:C35)/30</f>
        <v>239311.733333333</v>
      </c>
      <c r="G35" s="11" t="n">
        <f aca="false">SUM(D6:D35)/30</f>
        <v>4290838.13333333</v>
      </c>
      <c r="I35" s="11" t="n">
        <f aca="false">(B35-B$2)/A35*100</f>
        <v>239102.848484848</v>
      </c>
      <c r="J35" s="11" t="n">
        <f aca="false">SUM(D$3:D35)/A35*100</f>
        <v>4287062.3030303</v>
      </c>
    </row>
    <row r="36" customFormat="false" ht="12.75" hidden="false" customHeight="false" outlineLevel="0" collapsed="false">
      <c r="A36" s="0" t="n">
        <v>3400</v>
      </c>
      <c r="B36" s="8" t="n">
        <v>1141637870024</v>
      </c>
      <c r="C36" s="8" t="n">
        <f aca="false">B36-B35</f>
        <v>260140</v>
      </c>
      <c r="D36" s="0" t="n">
        <v>3291152</v>
      </c>
      <c r="F36" s="11" t="n">
        <f aca="false">SUM(C7:C36)/30</f>
        <v>238792.233333333</v>
      </c>
      <c r="G36" s="11" t="n">
        <f aca="false">SUM(D7:D36)/30</f>
        <v>4277450.13333333</v>
      </c>
      <c r="I36" s="11" t="n">
        <f aca="false">(B36-B$2)/A36*100</f>
        <v>239721.588235294</v>
      </c>
      <c r="J36" s="11" t="n">
        <f aca="false">SUM(D$3:D36)/A36*100</f>
        <v>4257770.82352941</v>
      </c>
    </row>
    <row r="37" customFormat="false" ht="12.75" hidden="false" customHeight="false" outlineLevel="0" collapsed="false">
      <c r="A37" s="0" t="n">
        <v>3500</v>
      </c>
      <c r="B37" s="8" t="n">
        <v>1141638153678</v>
      </c>
      <c r="C37" s="8" t="n">
        <f aca="false">B37-B36</f>
        <v>283654</v>
      </c>
      <c r="D37" s="0" t="n">
        <v>4906680</v>
      </c>
      <c r="F37" s="11" t="n">
        <f aca="false">SUM(C8:C37)/30</f>
        <v>241776.866666667</v>
      </c>
      <c r="G37" s="11" t="n">
        <f aca="false">SUM(D8:D37)/30</f>
        <v>4326097.6</v>
      </c>
      <c r="I37" s="11" t="n">
        <f aca="false">(B37-B$2)/A37*100</f>
        <v>240976.8</v>
      </c>
      <c r="J37" s="11" t="n">
        <f aca="false">SUM(D$3:D37)/A37*100</f>
        <v>4276311.08571429</v>
      </c>
    </row>
    <row r="38" customFormat="false" ht="12.75" hidden="false" customHeight="false" outlineLevel="0" collapsed="false">
      <c r="A38" s="0" t="n">
        <v>3600</v>
      </c>
      <c r="B38" s="8" t="n">
        <v>1141638298294</v>
      </c>
      <c r="C38" s="8" t="n">
        <f aca="false">B38-B37</f>
        <v>144616</v>
      </c>
      <c r="D38" s="0" t="n">
        <v>4593928</v>
      </c>
      <c r="F38" s="11" t="n">
        <f aca="false">SUM(C9:C38)/30</f>
        <v>235805.933333333</v>
      </c>
      <c r="G38" s="11" t="n">
        <f aca="false">SUM(D9:D38)/30</f>
        <v>4356426.93333333</v>
      </c>
      <c r="I38" s="11" t="n">
        <f aca="false">(B38-B$2)/A38*100</f>
        <v>238300.111111111</v>
      </c>
      <c r="J38" s="11" t="n">
        <f aca="false">SUM(D$3:D38)/A38*100</f>
        <v>4285133.77777778</v>
      </c>
    </row>
    <row r="39" customFormat="false" ht="12.75" hidden="false" customHeight="false" outlineLevel="0" collapsed="false">
      <c r="A39" s="0" t="n">
        <v>3700</v>
      </c>
      <c r="B39" s="8" t="n">
        <v>1141638482245</v>
      </c>
      <c r="C39" s="8" t="n">
        <f aca="false">B39-B38</f>
        <v>183951</v>
      </c>
      <c r="D39" s="0" t="n">
        <v>3794720</v>
      </c>
      <c r="F39" s="11" t="n">
        <f aca="false">SUM(C10:C39)/30</f>
        <v>235922.866666667</v>
      </c>
      <c r="G39" s="11" t="n">
        <f aca="false">SUM(D10:D39)/30</f>
        <v>4342787.73333333</v>
      </c>
      <c r="I39" s="11" t="n">
        <f aca="false">(B39-B$2)/A39*100</f>
        <v>236831.216216216</v>
      </c>
      <c r="J39" s="11" t="n">
        <f aca="false">SUM(D$3:D39)/A39*100</f>
        <v>4271879.35135135</v>
      </c>
    </row>
    <row r="40" customFormat="false" ht="12.75" hidden="false" customHeight="false" outlineLevel="0" collapsed="false">
      <c r="A40" s="0" t="n">
        <v>3800</v>
      </c>
      <c r="B40" s="8" t="n">
        <v>1141638759561</v>
      </c>
      <c r="C40" s="8" t="n">
        <f aca="false">B40-B39</f>
        <v>277316</v>
      </c>
      <c r="D40" s="0" t="n">
        <v>5436008</v>
      </c>
      <c r="F40" s="11" t="n">
        <f aca="false">SUM(C11:C40)/30</f>
        <v>237925.333333333</v>
      </c>
      <c r="G40" s="11" t="n">
        <f aca="false">SUM(D11:D40)/30</f>
        <v>4399403.2</v>
      </c>
      <c r="I40" s="11" t="n">
        <f aca="false">(B40-B$2)/A40*100</f>
        <v>237896.605263158</v>
      </c>
      <c r="J40" s="11" t="n">
        <f aca="false">SUM(D$3:D40)/A40*100</f>
        <v>4302514.31578947</v>
      </c>
    </row>
    <row r="41" customFormat="false" ht="12.75" hidden="false" customHeight="false" outlineLevel="0" collapsed="false">
      <c r="A41" s="0" t="n">
        <v>3900</v>
      </c>
      <c r="B41" s="8" t="n">
        <v>1141638928910</v>
      </c>
      <c r="C41" s="8" t="n">
        <f aca="false">B41-B40</f>
        <v>169349</v>
      </c>
      <c r="D41" s="0" t="n">
        <v>3134504</v>
      </c>
      <c r="F41" s="11" t="n">
        <f aca="false">SUM(C12:C41)/30</f>
        <v>236503.3</v>
      </c>
      <c r="G41" s="11" t="n">
        <f aca="false">SUM(D12:D41)/30</f>
        <v>4361447.2</v>
      </c>
      <c r="I41" s="11" t="n">
        <f aca="false">(B41-B$2)/A41*100</f>
        <v>236138.974358974</v>
      </c>
      <c r="J41" s="11" t="n">
        <f aca="false">SUM(D$3:D41)/A41*100</f>
        <v>4272565.33333333</v>
      </c>
    </row>
    <row r="42" customFormat="false" ht="12.75" hidden="false" customHeight="false" outlineLevel="0" collapsed="false">
      <c r="A42" s="0" t="n">
        <v>4000</v>
      </c>
      <c r="B42" s="8" t="n">
        <v>1141639207063</v>
      </c>
      <c r="C42" s="8" t="n">
        <f aca="false">B42-B41</f>
        <v>278153</v>
      </c>
      <c r="D42" s="0" t="n">
        <v>3407344</v>
      </c>
      <c r="F42" s="11" t="n">
        <f aca="false">SUM(C13:C42)/30</f>
        <v>239621.733333333</v>
      </c>
      <c r="G42" s="11" t="n">
        <f aca="false">SUM(D13:D42)/30</f>
        <v>4346584.8</v>
      </c>
      <c r="I42" s="11" t="n">
        <f aca="false">(B42-B$2)/A42*100</f>
        <v>237189.325</v>
      </c>
      <c r="J42" s="11" t="n">
        <f aca="false">SUM(D$3:D42)/A42*100</f>
        <v>4250934.8</v>
      </c>
    </row>
    <row r="43" customFormat="false" ht="12.75" hidden="false" customHeight="false" outlineLevel="0" collapsed="false">
      <c r="A43" s="0" t="n">
        <v>4100</v>
      </c>
      <c r="B43" s="8" t="n">
        <v>1141639541209</v>
      </c>
      <c r="C43" s="8" t="n">
        <f aca="false">B43-B42</f>
        <v>334146</v>
      </c>
      <c r="D43" s="0" t="n">
        <v>5015632</v>
      </c>
      <c r="F43" s="11" t="n">
        <f aca="false">SUM(C14:C43)/30</f>
        <v>241532.6</v>
      </c>
      <c r="G43" s="11" t="n">
        <f aca="false">SUM(D14:D43)/30</f>
        <v>4344973.86666667</v>
      </c>
      <c r="I43" s="11" t="n">
        <f aca="false">(B43-B$2)/A43*100</f>
        <v>239554.12195122</v>
      </c>
      <c r="J43" s="11" t="n">
        <f aca="false">SUM(D$3:D43)/A43*100</f>
        <v>4269585.95121951</v>
      </c>
    </row>
    <row r="44" customFormat="false" ht="12.75" hidden="false" customHeight="false" outlineLevel="0" collapsed="false">
      <c r="A44" s="0" t="n">
        <v>4200</v>
      </c>
      <c r="B44" s="8" t="n">
        <v>1141639824334</v>
      </c>
      <c r="C44" s="8" t="n">
        <f aca="false">B44-B43</f>
        <v>283125</v>
      </c>
      <c r="D44" s="0" t="n">
        <v>3556480</v>
      </c>
      <c r="F44" s="11" t="n">
        <f aca="false">SUM(C15:C44)/30</f>
        <v>243665.733333333</v>
      </c>
      <c r="G44" s="11" t="n">
        <f aca="false">SUM(D15:D44)/30</f>
        <v>4327647.2</v>
      </c>
      <c r="I44" s="11" t="n">
        <f aca="false">(B44-B$2)/A44*100</f>
        <v>240591.523809524</v>
      </c>
      <c r="J44" s="11" t="n">
        <f aca="false">SUM(D$3:D44)/A44*100</f>
        <v>4252607.23809524</v>
      </c>
    </row>
    <row r="45" customFormat="false" ht="12.75" hidden="false" customHeight="false" outlineLevel="0" collapsed="false">
      <c r="A45" s="0" t="n">
        <v>4300</v>
      </c>
      <c r="B45" s="8" t="n">
        <v>1141640073653</v>
      </c>
      <c r="C45" s="8" t="n">
        <f aca="false">B45-B44</f>
        <v>249319</v>
      </c>
      <c r="D45" s="0" t="n">
        <v>4641584</v>
      </c>
      <c r="F45" s="11" t="n">
        <f aca="false">SUM(C16:C45)/30</f>
        <v>242106.233333333</v>
      </c>
      <c r="G45" s="11" t="n">
        <f aca="false">SUM(D16:D45)/30</f>
        <v>4328372.53333333</v>
      </c>
      <c r="I45" s="11" t="n">
        <f aca="false">(B45-B$2)/A45*100</f>
        <v>240794.488372093</v>
      </c>
      <c r="J45" s="11" t="n">
        <f aca="false">SUM(D$3:D45)/A45*100</f>
        <v>4261653.20930233</v>
      </c>
    </row>
    <row r="46" customFormat="false" ht="12.75" hidden="false" customHeight="false" outlineLevel="0" collapsed="false">
      <c r="A46" s="0" t="n">
        <v>4400</v>
      </c>
      <c r="B46" s="8" t="n">
        <v>1141640361229</v>
      </c>
      <c r="C46" s="8" t="n">
        <f aca="false">B46-B45</f>
        <v>287576</v>
      </c>
      <c r="D46" s="0" t="n">
        <v>4968600</v>
      </c>
      <c r="F46" s="11" t="n">
        <f aca="false">SUM(C17:C46)/30</f>
        <v>246017.066666667</v>
      </c>
      <c r="G46" s="11" t="n">
        <f aca="false">SUM(D17:D46)/30</f>
        <v>4360547.2</v>
      </c>
      <c r="I46" s="11" t="n">
        <f aca="false">(B46-B$2)/A46*100</f>
        <v>241857.704545455</v>
      </c>
      <c r="J46" s="11" t="n">
        <f aca="false">SUM(D$3:D46)/A46*100</f>
        <v>4277720.18181818</v>
      </c>
    </row>
    <row r="47" customFormat="false" ht="12.75" hidden="false" customHeight="false" outlineLevel="0" collapsed="false">
      <c r="A47" s="0" t="n">
        <v>4500</v>
      </c>
      <c r="B47" s="8" t="n">
        <v>1141640510379</v>
      </c>
      <c r="C47" s="8" t="n">
        <f aca="false">B47-B46</f>
        <v>149150</v>
      </c>
      <c r="D47" s="0" t="n">
        <v>3272064</v>
      </c>
      <c r="F47" s="11" t="n">
        <f aca="false">SUM(C18:C47)/30</f>
        <v>240495.866666667</v>
      </c>
      <c r="G47" s="11" t="n">
        <f aca="false">SUM(D18:D47)/30</f>
        <v>4356783.73333333</v>
      </c>
      <c r="I47" s="11" t="n">
        <f aca="false">(B47-B$2)/A47*100</f>
        <v>239797.533333333</v>
      </c>
      <c r="J47" s="11" t="n">
        <f aca="false">SUM(D$3:D47)/A47*100</f>
        <v>4255372.26666667</v>
      </c>
    </row>
    <row r="48" customFormat="false" ht="12.75" hidden="false" customHeight="false" outlineLevel="0" collapsed="false">
      <c r="A48" s="0" t="n">
        <v>4600</v>
      </c>
      <c r="B48" s="8" t="n">
        <v>1141640862719</v>
      </c>
      <c r="C48" s="8" t="n">
        <f aca="false">B48-B47</f>
        <v>352340</v>
      </c>
      <c r="D48" s="0" t="n">
        <v>7085368</v>
      </c>
      <c r="F48" s="11" t="n">
        <f aca="false">SUM(C19:C48)/30</f>
        <v>242315.466666667</v>
      </c>
      <c r="G48" s="11" t="n">
        <f aca="false">SUM(D19:D48)/30</f>
        <v>4403382.13333333</v>
      </c>
      <c r="I48" s="11" t="n">
        <f aca="false">(B48-B$2)/A48*100</f>
        <v>242244.108695652</v>
      </c>
      <c r="J48" s="11" t="n">
        <f aca="false">SUM(D$3:D48)/A48*100</f>
        <v>4316893.91304348</v>
      </c>
    </row>
    <row r="49" customFormat="false" ht="12.75" hidden="false" customHeight="false" outlineLevel="0" collapsed="false">
      <c r="A49" s="0" t="n">
        <v>4700</v>
      </c>
      <c r="B49" s="8" t="n">
        <v>1141641051923</v>
      </c>
      <c r="C49" s="8" t="n">
        <f aca="false">B49-B48</f>
        <v>189204</v>
      </c>
      <c r="D49" s="0" t="n">
        <v>4053208</v>
      </c>
      <c r="F49" s="11" t="n">
        <f aca="false">SUM(C20:C49)/30</f>
        <v>242392.133333333</v>
      </c>
      <c r="G49" s="11" t="n">
        <f aca="false">SUM(D20:D49)/30</f>
        <v>4325064</v>
      </c>
      <c r="I49" s="11" t="n">
        <f aca="false">(B49-B$2)/A49*100</f>
        <v>241115.595744681</v>
      </c>
      <c r="J49" s="11" t="n">
        <f aca="false">SUM(D$3:D49)/A49*100</f>
        <v>4311283.57446809</v>
      </c>
    </row>
    <row r="50" customFormat="false" ht="12.75" hidden="false" customHeight="false" outlineLevel="0" collapsed="false">
      <c r="A50" s="0" t="n">
        <v>4800</v>
      </c>
      <c r="B50" s="8" t="n">
        <v>1141641336133</v>
      </c>
      <c r="C50" s="8" t="n">
        <f aca="false">B50-B49</f>
        <v>284210</v>
      </c>
      <c r="D50" s="0" t="n">
        <v>4394848</v>
      </c>
      <c r="F50" s="11" t="n">
        <f aca="false">SUM(C21:C50)/30</f>
        <v>242602.166666667</v>
      </c>
      <c r="G50" s="11" t="n">
        <f aca="false">SUM(D21:D50)/30</f>
        <v>4347407.46666667</v>
      </c>
      <c r="I50" s="11" t="n">
        <f aca="false">(B50-B$2)/A50*100</f>
        <v>242013.395833333</v>
      </c>
      <c r="J50" s="11" t="n">
        <f aca="false">SUM(D$3:D50)/A50*100</f>
        <v>4313024.5</v>
      </c>
    </row>
    <row r="51" customFormat="false" ht="12.75" hidden="false" customHeight="false" outlineLevel="0" collapsed="false">
      <c r="A51" s="0" t="n">
        <v>4900</v>
      </c>
      <c r="B51" s="8" t="n">
        <v>1141641564515</v>
      </c>
      <c r="C51" s="8" t="n">
        <f aca="false">B51-B50</f>
        <v>228382</v>
      </c>
      <c r="D51" s="0" t="n">
        <v>4421856</v>
      </c>
      <c r="F51" s="11" t="n">
        <f aca="false">SUM(C22:C51)/30</f>
        <v>244524.933333333</v>
      </c>
      <c r="G51" s="11" t="n">
        <f aca="false">SUM(D22:D51)/30</f>
        <v>4354980.8</v>
      </c>
      <c r="I51" s="11" t="n">
        <f aca="false">(B51-B$2)/A51*100</f>
        <v>241735.204081633</v>
      </c>
      <c r="J51" s="11" t="n">
        <f aca="false">SUM(D$3:D51)/A51*100</f>
        <v>4315245.55102041</v>
      </c>
    </row>
    <row r="52" customFormat="false" ht="12.75" hidden="false" customHeight="false" outlineLevel="0" collapsed="false">
      <c r="A52" s="0" t="n">
        <v>5000</v>
      </c>
      <c r="B52" s="8" t="n">
        <v>1141641825587</v>
      </c>
      <c r="C52" s="8" t="n">
        <f aca="false">B52-B51</f>
        <v>261072</v>
      </c>
      <c r="D52" s="0" t="n">
        <v>5628552</v>
      </c>
      <c r="F52" s="11" t="n">
        <f aca="false">SUM(C23:C52)/30</f>
        <v>242839.466666667</v>
      </c>
      <c r="G52" s="11" t="n">
        <f aca="false">SUM(D23:D52)/30</f>
        <v>4377450.93333333</v>
      </c>
      <c r="I52" s="11" t="n">
        <f aca="false">(B52-B$2)/A52*100</f>
        <v>242121.94</v>
      </c>
      <c r="J52" s="11" t="n">
        <f aca="false">SUM(D$3:D52)/A52*100</f>
        <v>4341511.68</v>
      </c>
    </row>
    <row r="53" customFormat="false" ht="12.75" hidden="false" customHeight="false" outlineLevel="0" collapsed="false">
      <c r="A53" s="0" t="n">
        <v>5100</v>
      </c>
      <c r="B53" s="8" t="n">
        <v>1141642034505</v>
      </c>
      <c r="C53" s="8" t="n">
        <f aca="false">B53-B52</f>
        <v>208918</v>
      </c>
      <c r="D53" s="0" t="n">
        <v>3506680</v>
      </c>
      <c r="F53" s="11" t="n">
        <f aca="false">SUM(C24:C53)/30</f>
        <v>241930.8</v>
      </c>
      <c r="G53" s="11" t="n">
        <f aca="false">SUM(D24:D53)/30</f>
        <v>4332265.33333333</v>
      </c>
      <c r="I53" s="11" t="n">
        <f aca="false">(B53-B$2)/A53*100</f>
        <v>241470.882352941</v>
      </c>
      <c r="J53" s="11" t="n">
        <f aca="false">SUM(D$3:D53)/A53*100</f>
        <v>4325142.43137255</v>
      </c>
    </row>
    <row r="54" customFormat="false" ht="12.75" hidden="false" customHeight="false" outlineLevel="0" collapsed="false">
      <c r="A54" s="0" t="n">
        <v>5200</v>
      </c>
      <c r="B54" s="8" t="n">
        <v>1141642317890</v>
      </c>
      <c r="C54" s="8" t="n">
        <f aca="false">B54-B53</f>
        <v>283385</v>
      </c>
      <c r="D54" s="0" t="n">
        <v>3987720</v>
      </c>
      <c r="F54" s="11" t="n">
        <f aca="false">SUM(C25:C54)/30</f>
        <v>245225</v>
      </c>
      <c r="G54" s="11" t="n">
        <f aca="false">SUM(D25:D54)/30</f>
        <v>4329101.06666667</v>
      </c>
      <c r="I54" s="11" t="n">
        <f aca="false">(B54-B$2)/A54*100</f>
        <v>242276.923076923</v>
      </c>
      <c r="J54" s="11" t="n">
        <f aca="false">SUM(D$3:D54)/A54*100</f>
        <v>4318653.53846154</v>
      </c>
    </row>
    <row r="55" customFormat="false" ht="12.75" hidden="false" customHeight="false" outlineLevel="0" collapsed="false">
      <c r="A55" s="0" t="n">
        <v>5300</v>
      </c>
      <c r="B55" s="8" t="n">
        <v>1141642670217</v>
      </c>
      <c r="C55" s="8" t="n">
        <f aca="false">B55-B54</f>
        <v>352327</v>
      </c>
      <c r="D55" s="0" t="n">
        <v>7057416</v>
      </c>
      <c r="F55" s="11" t="n">
        <f aca="false">SUM(C26:C55)/30</f>
        <v>248486.666666667</v>
      </c>
      <c r="G55" s="11" t="n">
        <f aca="false">SUM(D26:D55)/30</f>
        <v>4440542.13333333</v>
      </c>
      <c r="I55" s="11" t="n">
        <f aca="false">(B55-B$2)/A55*100</f>
        <v>244353.339622641</v>
      </c>
      <c r="J55" s="11" t="n">
        <f aca="false">SUM(D$3:D55)/A55*100</f>
        <v>4370328.30188679</v>
      </c>
    </row>
    <row r="56" customFormat="false" ht="12.75" hidden="false" customHeight="false" outlineLevel="0" collapsed="false">
      <c r="A56" s="0" t="n">
        <v>5400</v>
      </c>
      <c r="B56" s="8" t="n">
        <v>1141642951813</v>
      </c>
      <c r="C56" s="8" t="n">
        <f aca="false">B56-B55</f>
        <v>281596</v>
      </c>
      <c r="D56" s="0" t="n">
        <v>4718464</v>
      </c>
      <c r="F56" s="11" t="n">
        <f aca="false">SUM(C27:C56)/30</f>
        <v>252040.533333333</v>
      </c>
      <c r="G56" s="11" t="n">
        <f aca="false">SUM(D27:D56)/30</f>
        <v>4452033.86666667</v>
      </c>
      <c r="I56" s="11" t="n">
        <f aca="false">(B56-B$2)/A56*100</f>
        <v>245043.018518519</v>
      </c>
      <c r="J56" s="11" t="n">
        <f aca="false">SUM(D$3:D56)/A56*100</f>
        <v>4376775.25925926</v>
      </c>
    </row>
    <row r="57" customFormat="false" ht="12.75" hidden="false" customHeight="false" outlineLevel="0" collapsed="false">
      <c r="A57" s="0" t="n">
        <v>5500</v>
      </c>
      <c r="B57" s="8" t="n">
        <v>1141643241797</v>
      </c>
      <c r="C57" s="8" t="n">
        <f aca="false">B57-B56</f>
        <v>289984</v>
      </c>
      <c r="D57" s="0" t="n">
        <v>3595000</v>
      </c>
      <c r="F57" s="11" t="n">
        <f aca="false">SUM(C28:C57)/30</f>
        <v>254257.333333333</v>
      </c>
      <c r="G57" s="11" t="n">
        <f aca="false">SUM(D28:D57)/30</f>
        <v>4446936</v>
      </c>
      <c r="I57" s="11" t="n">
        <f aca="false">(B57-B$2)/A57*100</f>
        <v>245860.127272727</v>
      </c>
      <c r="J57" s="11" t="n">
        <f aca="false">SUM(D$3:D57)/A57*100</f>
        <v>4362561.16363636</v>
      </c>
    </row>
    <row r="58" customFormat="false" ht="12.75" hidden="false" customHeight="false" outlineLevel="0" collapsed="false">
      <c r="A58" s="0" t="n">
        <v>5600</v>
      </c>
      <c r="B58" s="8" t="n">
        <v>1141643614887</v>
      </c>
      <c r="C58" s="8" t="n">
        <f aca="false">B58-B57</f>
        <v>373090</v>
      </c>
      <c r="D58" s="0" t="n">
        <v>3822048</v>
      </c>
      <c r="F58" s="11" t="n">
        <f aca="false">SUM(C29:C58)/30</f>
        <v>256963.466666667</v>
      </c>
      <c r="G58" s="11" t="n">
        <f aca="false">SUM(D29:D58)/30</f>
        <v>4426476.26666667</v>
      </c>
      <c r="I58" s="11" t="n">
        <f aca="false">(B58-B$2)/A58*100</f>
        <v>248132.089285714</v>
      </c>
      <c r="J58" s="11" t="n">
        <f aca="false">SUM(D$3:D58)/A58*100</f>
        <v>4352909.14285714</v>
      </c>
    </row>
    <row r="59" customFormat="false" ht="12.75" hidden="false" customHeight="false" outlineLevel="0" collapsed="false">
      <c r="A59" s="0" t="n">
        <v>5700</v>
      </c>
      <c r="B59" s="8" t="n">
        <v>1141643869344</v>
      </c>
      <c r="C59" s="8" t="n">
        <f aca="false">B59-B58</f>
        <v>254457</v>
      </c>
      <c r="D59" s="0" t="n">
        <v>7089176</v>
      </c>
      <c r="F59" s="11" t="n">
        <f aca="false">SUM(C30:C59)/30</f>
        <v>258114.433333333</v>
      </c>
      <c r="G59" s="11" t="n">
        <f aca="false">SUM(D30:D59)/30</f>
        <v>4511510.4</v>
      </c>
      <c r="I59" s="11" t="n">
        <f aca="false">(B59-B$2)/A59*100</f>
        <v>248243.052631579</v>
      </c>
      <c r="J59" s="11" t="n">
        <f aca="false">SUM(D$3:D59)/A59*100</f>
        <v>4400913.8245614</v>
      </c>
    </row>
    <row r="60" customFormat="false" ht="12.75" hidden="false" customHeight="false" outlineLevel="0" collapsed="false">
      <c r="A60" s="0" t="n">
        <v>5800</v>
      </c>
      <c r="B60" s="8" t="n">
        <v>1141644097369</v>
      </c>
      <c r="C60" s="8" t="n">
        <f aca="false">B60-B59</f>
        <v>228025</v>
      </c>
      <c r="D60" s="0" t="n">
        <v>3622816</v>
      </c>
      <c r="F60" s="11" t="n">
        <f aca="false">SUM(C31:C60)/30</f>
        <v>256354.4</v>
      </c>
      <c r="G60" s="11" t="n">
        <f aca="false">SUM(D31:D60)/30</f>
        <v>4444818.93333333</v>
      </c>
      <c r="I60" s="11" t="n">
        <f aca="false">(B60-B$2)/A60*100</f>
        <v>247894.465517241</v>
      </c>
      <c r="J60" s="11" t="n">
        <f aca="false">SUM(D$3:D60)/A60*100</f>
        <v>4387498.34482759</v>
      </c>
    </row>
    <row r="61" customFormat="false" ht="12.75" hidden="false" customHeight="false" outlineLevel="0" collapsed="false">
      <c r="A61" s="0" t="n">
        <v>5900</v>
      </c>
      <c r="B61" s="8" t="n">
        <v>1141644363687</v>
      </c>
      <c r="C61" s="8" t="n">
        <f aca="false">B61-B60</f>
        <v>266318</v>
      </c>
      <c r="D61" s="0" t="n">
        <v>4021696</v>
      </c>
      <c r="F61" s="11" t="n">
        <f aca="false">SUM(C32:C61)/30</f>
        <v>260195.6</v>
      </c>
      <c r="G61" s="11" t="n">
        <f aca="false">SUM(D32:D61)/30</f>
        <v>4437743.46666667</v>
      </c>
      <c r="I61" s="11" t="n">
        <f aca="false">(B61-B$2)/A61*100</f>
        <v>248206.728813559</v>
      </c>
      <c r="J61" s="11" t="n">
        <f aca="false">SUM(D$3:D61)/A61*100</f>
        <v>4381298.30508475</v>
      </c>
    </row>
    <row r="62" customFormat="false" ht="12.75" hidden="false" customHeight="false" outlineLevel="0" collapsed="false">
      <c r="A62" s="0" t="n">
        <v>6000</v>
      </c>
      <c r="B62" s="8" t="n">
        <v>1141644733905</v>
      </c>
      <c r="C62" s="8" t="n">
        <f aca="false">B62-B61</f>
        <v>370218</v>
      </c>
      <c r="D62" s="0" t="n">
        <v>3952184</v>
      </c>
      <c r="F62" s="11" t="n">
        <f aca="false">SUM(C33:C62)/30</f>
        <v>262892.966666667</v>
      </c>
      <c r="G62" s="11" t="n">
        <f aca="false">SUM(D33:D62)/30</f>
        <v>4423035.2</v>
      </c>
      <c r="I62" s="11" t="n">
        <f aca="false">(B62-B$2)/A62*100</f>
        <v>250240.25</v>
      </c>
      <c r="J62" s="11" t="n">
        <f aca="false">SUM(D$3:D62)/A62*100</f>
        <v>4374146.4</v>
      </c>
    </row>
    <row r="63" customFormat="false" ht="12.75" hidden="false" customHeight="false" outlineLevel="0" collapsed="false">
      <c r="A63" s="0" t="n">
        <v>6100</v>
      </c>
      <c r="B63" s="8" t="n">
        <v>1141644963751</v>
      </c>
      <c r="C63" s="8" t="n">
        <f aca="false">B63-B62</f>
        <v>229846</v>
      </c>
      <c r="D63" s="0" t="n">
        <v>4045912</v>
      </c>
      <c r="F63" s="11" t="n">
        <f aca="false">SUM(C34:C63)/30</f>
        <v>262237.2</v>
      </c>
      <c r="G63" s="11" t="n">
        <f aca="false">SUM(D34:D63)/30</f>
        <v>4435265.33333333</v>
      </c>
      <c r="I63" s="11" t="n">
        <f aca="false">(B63-B$2)/A63*100</f>
        <v>249905.918032787</v>
      </c>
      <c r="J63" s="11" t="n">
        <f aca="false">SUM(D$3:D63)/A63*100</f>
        <v>4368765.50819672</v>
      </c>
    </row>
    <row r="64" customFormat="false" ht="12.75" hidden="false" customHeight="false" outlineLevel="0" collapsed="false">
      <c r="A64" s="0" t="n">
        <v>6200</v>
      </c>
      <c r="B64" s="8" t="n">
        <v>1141645277876</v>
      </c>
      <c r="C64" s="8" t="n">
        <f aca="false">B64-B63</f>
        <v>314125</v>
      </c>
      <c r="D64" s="0" t="n">
        <v>4470280</v>
      </c>
      <c r="F64" s="11" t="n">
        <f aca="false">SUM(C35:C64)/30</f>
        <v>266706.766666667</v>
      </c>
      <c r="G64" s="11" t="n">
        <f aca="false">SUM(D35:D64)/30</f>
        <v>4462798.13333333</v>
      </c>
      <c r="I64" s="11" t="n">
        <f aca="false">(B64-B$2)/A64*100</f>
        <v>250941.709677419</v>
      </c>
      <c r="J64" s="11" t="n">
        <f aca="false">SUM(D$3:D64)/A64*100</f>
        <v>4370402.83870968</v>
      </c>
    </row>
    <row r="65" customFormat="false" ht="12.75" hidden="false" customHeight="false" outlineLevel="0" collapsed="false">
      <c r="A65" s="0" t="n">
        <v>6300</v>
      </c>
      <c r="B65" s="8" t="n">
        <v>1141645540952</v>
      </c>
      <c r="C65" s="8" t="n">
        <f aca="false">B65-B64</f>
        <v>263076</v>
      </c>
      <c r="D65" s="0" t="n">
        <v>5058472</v>
      </c>
      <c r="F65" s="11" t="n">
        <f aca="false">SUM(C36:C65)/30</f>
        <v>264368.933333333</v>
      </c>
      <c r="G65" s="11" t="n">
        <f aca="false">SUM(D36:D65)/30</f>
        <v>4485013.06666667</v>
      </c>
      <c r="I65" s="11" t="n">
        <f aca="false">(B65-B$2)/A65*100</f>
        <v>251134.317460317</v>
      </c>
      <c r="J65" s="11" t="n">
        <f aca="false">SUM(D$3:D65)/A65*100</f>
        <v>4381324.57142857</v>
      </c>
    </row>
    <row r="66" customFormat="false" ht="12.75" hidden="false" customHeight="false" outlineLevel="0" collapsed="false">
      <c r="A66" s="0" t="n">
        <v>6400</v>
      </c>
      <c r="B66" s="8" t="n">
        <v>1141645874890</v>
      </c>
      <c r="C66" s="8" t="n">
        <f aca="false">B66-B65</f>
        <v>333938</v>
      </c>
      <c r="D66" s="0" t="n">
        <v>4414272</v>
      </c>
      <c r="F66" s="11" t="n">
        <f aca="false">SUM(C37:C66)/30</f>
        <v>266828.866666667</v>
      </c>
      <c r="G66" s="11" t="n">
        <f aca="false">SUM(D37:D66)/30</f>
        <v>4522450.4</v>
      </c>
      <c r="I66" s="11" t="n">
        <f aca="false">(B66-B$2)/A66*100</f>
        <v>252428.125</v>
      </c>
      <c r="J66" s="11" t="n">
        <f aca="false">SUM(D$3:D66)/A66*100</f>
        <v>4381839.375</v>
      </c>
    </row>
    <row r="67" customFormat="false" ht="12.75" hidden="false" customHeight="false" outlineLevel="0" collapsed="false">
      <c r="A67" s="0" t="n">
        <v>6500</v>
      </c>
      <c r="B67" s="8" t="n">
        <v>1141646136538</v>
      </c>
      <c r="C67" s="8" t="n">
        <f aca="false">B67-B66</f>
        <v>261648</v>
      </c>
      <c r="D67" s="0" t="n">
        <v>4924208</v>
      </c>
      <c r="F67" s="11" t="n">
        <f aca="false">SUM(C38:C67)/30</f>
        <v>266095.333333333</v>
      </c>
      <c r="G67" s="11" t="n">
        <f aca="false">SUM(D38:D67)/30</f>
        <v>4523034.66666667</v>
      </c>
      <c r="I67" s="11" t="n">
        <f aca="false">(B67-B$2)/A67*100</f>
        <v>252569.969230769</v>
      </c>
      <c r="J67" s="11" t="n">
        <f aca="false">SUM(D$3:D67)/A67*100</f>
        <v>4390183.50769231</v>
      </c>
    </row>
    <row r="68" customFormat="false" ht="12.75" hidden="false" customHeight="false" outlineLevel="0" collapsed="false">
      <c r="A68" s="0" t="n">
        <v>6600</v>
      </c>
      <c r="B68" s="8" t="n">
        <v>1141646460196</v>
      </c>
      <c r="C68" s="8" t="n">
        <f aca="false">B68-B67</f>
        <v>323658</v>
      </c>
      <c r="D68" s="0" t="n">
        <v>4294648</v>
      </c>
      <c r="F68" s="11" t="n">
        <f aca="false">SUM(C39:C68)/30</f>
        <v>272063.4</v>
      </c>
      <c r="G68" s="11" t="n">
        <f aca="false">SUM(D39:D68)/30</f>
        <v>4513058.66666667</v>
      </c>
      <c r="I68" s="11" t="n">
        <f aca="false">(B68-B$2)/A68*100</f>
        <v>253647.060606061</v>
      </c>
      <c r="J68" s="11" t="n">
        <f aca="false">SUM(D$3:D68)/A68*100</f>
        <v>4388736</v>
      </c>
    </row>
    <row r="69" customFormat="false" ht="12.75" hidden="false" customHeight="false" outlineLevel="0" collapsed="false">
      <c r="A69" s="0" t="n">
        <v>6700</v>
      </c>
      <c r="B69" s="8" t="n">
        <v>1141646746772</v>
      </c>
      <c r="C69" s="8" t="n">
        <f aca="false">B69-B68</f>
        <v>286576</v>
      </c>
      <c r="D69" s="0" t="n">
        <v>3817144</v>
      </c>
      <c r="F69" s="11" t="n">
        <f aca="false">SUM(C40:C69)/30</f>
        <v>275484.233333333</v>
      </c>
      <c r="G69" s="11" t="n">
        <f aca="false">SUM(D40:D69)/30</f>
        <v>4513806.13333333</v>
      </c>
      <c r="I69" s="11" t="n">
        <f aca="false">(B69-B$2)/A69*100</f>
        <v>254138.537313433</v>
      </c>
      <c r="J69" s="11" t="n">
        <f aca="false">SUM(D$3:D69)/A69*100</f>
        <v>4380204.7761194</v>
      </c>
    </row>
    <row r="70" customFormat="false" ht="12.75" hidden="false" customHeight="false" outlineLevel="0" collapsed="false">
      <c r="A70" s="0" t="n">
        <v>6800</v>
      </c>
      <c r="B70" s="8" t="n">
        <v>1141647052908</v>
      </c>
      <c r="C70" s="8" t="n">
        <f aca="false">B70-B69</f>
        <v>306136</v>
      </c>
      <c r="D70" s="0" t="n">
        <v>5140720</v>
      </c>
      <c r="F70" s="11" t="n">
        <f aca="false">SUM(C41:C70)/30</f>
        <v>276444.9</v>
      </c>
      <c r="G70" s="11" t="n">
        <f aca="false">SUM(D41:D70)/30</f>
        <v>4503963.2</v>
      </c>
      <c r="I70" s="11" t="n">
        <f aca="false">(B70-B$2)/A70*100</f>
        <v>254903.205882353</v>
      </c>
      <c r="J70" s="11" t="n">
        <f aca="false">SUM(D$3:D70)/A70*100</f>
        <v>4391388.82352941</v>
      </c>
    </row>
    <row r="71" customFormat="false" ht="12.75" hidden="false" customHeight="false" outlineLevel="0" collapsed="false">
      <c r="A71" s="0" t="n">
        <v>6900</v>
      </c>
      <c r="B71" s="8" t="n">
        <v>1141647302946</v>
      </c>
      <c r="C71" s="8" t="n">
        <f aca="false">B71-B70</f>
        <v>250038</v>
      </c>
      <c r="D71" s="0" t="n">
        <v>4095808</v>
      </c>
      <c r="F71" s="11" t="n">
        <f aca="false">SUM(C42:C71)/30</f>
        <v>279134.533333333</v>
      </c>
      <c r="G71" s="11" t="n">
        <f aca="false">SUM(D42:D71)/30</f>
        <v>4536006.66666667</v>
      </c>
      <c r="I71" s="11" t="n">
        <f aca="false">(B71-B$2)/A71*100</f>
        <v>254832.695652174</v>
      </c>
      <c r="J71" s="11" t="n">
        <f aca="false">SUM(D$3:D71)/A71*100</f>
        <v>4387105.04347826</v>
      </c>
    </row>
    <row r="72" customFormat="false" ht="12.75" hidden="false" customHeight="false" outlineLevel="0" collapsed="false">
      <c r="A72" s="0" t="n">
        <v>7000</v>
      </c>
      <c r="B72" s="8" t="n">
        <v>1141647653651</v>
      </c>
      <c r="C72" s="8" t="n">
        <f aca="false">B72-B71</f>
        <v>350705</v>
      </c>
      <c r="D72" s="0" t="n">
        <v>3632784</v>
      </c>
      <c r="F72" s="11" t="n">
        <f aca="false">SUM(C43:C72)/30</f>
        <v>281552.933333333</v>
      </c>
      <c r="G72" s="11" t="n">
        <f aca="false">SUM(D43:D72)/30</f>
        <v>4543521.33333333</v>
      </c>
      <c r="I72" s="11" t="n">
        <f aca="false">(B72-B$2)/A72*100</f>
        <v>256202.3</v>
      </c>
      <c r="J72" s="11" t="n">
        <f aca="false">SUM(D$3:D72)/A72*100</f>
        <v>4376329.02857143</v>
      </c>
    </row>
    <row r="73" customFormat="false" ht="12.75" hidden="false" customHeight="false" outlineLevel="0" collapsed="false">
      <c r="A73" s="0" t="n">
        <v>7100</v>
      </c>
      <c r="B73" s="8" t="n">
        <v>1141647901409</v>
      </c>
      <c r="C73" s="8" t="n">
        <f aca="false">B73-B72</f>
        <v>247758</v>
      </c>
      <c r="D73" s="0" t="n">
        <v>3827880</v>
      </c>
      <c r="F73" s="11" t="n">
        <f aca="false">SUM(C44:C73)/30</f>
        <v>278673.333333333</v>
      </c>
      <c r="G73" s="11" t="n">
        <f aca="false">SUM(D44:D73)/30</f>
        <v>4503929.6</v>
      </c>
      <c r="I73" s="11" t="n">
        <f aca="false">(B73-B$2)/A73*100</f>
        <v>256083.366197183</v>
      </c>
      <c r="J73" s="11" t="n">
        <f aca="false">SUM(D$3:D73)/A73*100</f>
        <v>4368604.3943662</v>
      </c>
    </row>
    <row r="74" customFormat="false" ht="12.75" hidden="false" customHeight="false" outlineLevel="0" collapsed="false">
      <c r="A74" s="0" t="n">
        <v>7200</v>
      </c>
      <c r="B74" s="8" t="n">
        <v>1141648246952</v>
      </c>
      <c r="C74" s="8" t="n">
        <f aca="false">B74-B73</f>
        <v>345543</v>
      </c>
      <c r="D74" s="0" t="n">
        <v>5033960</v>
      </c>
      <c r="F74" s="11" t="n">
        <f aca="false">SUM(C45:C74)/30</f>
        <v>280753.933333333</v>
      </c>
      <c r="G74" s="11" t="n">
        <f aca="false">SUM(D45:D74)/30</f>
        <v>4553178.93333333</v>
      </c>
      <c r="I74" s="11" t="n">
        <f aca="false">(B74-B$2)/A74*100</f>
        <v>257325.861111111</v>
      </c>
      <c r="J74" s="11" t="n">
        <f aca="false">SUM(D$3:D74)/A74*100</f>
        <v>4377845.44444445</v>
      </c>
    </row>
    <row r="75" customFormat="false" ht="12.75" hidden="false" customHeight="false" outlineLevel="0" collapsed="false">
      <c r="A75" s="0" t="n">
        <v>7300</v>
      </c>
      <c r="B75" s="8" t="n">
        <v>1141648545943</v>
      </c>
      <c r="C75" s="8" t="n">
        <f aca="false">B75-B74</f>
        <v>298991</v>
      </c>
      <c r="D75" s="0" t="n">
        <v>5581080</v>
      </c>
      <c r="F75" s="11" t="n">
        <f aca="false">SUM(C46:C75)/30</f>
        <v>282409.666666667</v>
      </c>
      <c r="G75" s="11" t="n">
        <f aca="false">SUM(D46:D75)/30</f>
        <v>4584495.46666667</v>
      </c>
      <c r="I75" s="11" t="n">
        <f aca="false">(B75-B$2)/A75*100</f>
        <v>257896.616438356</v>
      </c>
      <c r="J75" s="11" t="n">
        <f aca="false">SUM(D$3:D75)/A75*100</f>
        <v>4394328.10958904</v>
      </c>
    </row>
    <row r="76" customFormat="false" ht="12.75" hidden="false" customHeight="false" outlineLevel="0" collapsed="false">
      <c r="A76" s="0" t="n">
        <v>7400</v>
      </c>
      <c r="B76" s="8" t="n">
        <v>1141648862512</v>
      </c>
      <c r="C76" s="8" t="n">
        <f aca="false">B76-B75</f>
        <v>316569</v>
      </c>
      <c r="D76" s="0" t="n">
        <v>4511032</v>
      </c>
      <c r="F76" s="11" t="n">
        <f aca="false">SUM(C47:C76)/30</f>
        <v>283376.1</v>
      </c>
      <c r="G76" s="11" t="n">
        <f aca="false">SUM(D47:D76)/30</f>
        <v>4569243.2</v>
      </c>
      <c r="I76" s="11" t="n">
        <f aca="false">(B76-B$2)/A76*100</f>
        <v>258689.486486486</v>
      </c>
      <c r="J76" s="11" t="n">
        <f aca="false">SUM(D$3:D76)/A76*100</f>
        <v>4395905.18918919</v>
      </c>
    </row>
    <row r="77" customFormat="false" ht="12.75" hidden="false" customHeight="false" outlineLevel="0" collapsed="false">
      <c r="A77" s="0" t="n">
        <v>7500</v>
      </c>
      <c r="B77" s="8" t="n">
        <v>1141649200129</v>
      </c>
      <c r="C77" s="8" t="n">
        <f aca="false">B77-B76</f>
        <v>337617</v>
      </c>
      <c r="D77" s="0" t="n">
        <v>4808152</v>
      </c>
      <c r="F77" s="11" t="n">
        <f aca="false">SUM(C48:C77)/30</f>
        <v>289658.333333333</v>
      </c>
      <c r="G77" s="11" t="n">
        <f aca="false">SUM(D48:D77)/30</f>
        <v>4620446.13333333</v>
      </c>
      <c r="I77" s="11" t="n">
        <f aca="false">(B77-B$2)/A77*100</f>
        <v>259741.853333333</v>
      </c>
      <c r="J77" s="11" t="n">
        <f aca="false">SUM(D$3:D77)/A77*100</f>
        <v>4401401.81333333</v>
      </c>
    </row>
    <row r="78" customFormat="false" ht="12.75" hidden="false" customHeight="false" outlineLevel="0" collapsed="false">
      <c r="A78" s="0" t="n">
        <v>7600</v>
      </c>
      <c r="B78" s="8" t="n">
        <v>1141649488281</v>
      </c>
      <c r="C78" s="8" t="n">
        <f aca="false">B78-B77</f>
        <v>288152</v>
      </c>
      <c r="D78" s="0" t="n">
        <v>3456792</v>
      </c>
      <c r="F78" s="11" t="n">
        <f aca="false">SUM(C49:C78)/30</f>
        <v>287518.733333333</v>
      </c>
      <c r="G78" s="11" t="n">
        <f aca="false">SUM(D49:D78)/30</f>
        <v>4499493.6</v>
      </c>
      <c r="I78" s="11" t="n">
        <f aca="false">(B78-B$2)/A78*100</f>
        <v>260115.671052632</v>
      </c>
      <c r="J78" s="11" t="n">
        <f aca="false">SUM(D$3:D78)/A78*100</f>
        <v>4388972.73684211</v>
      </c>
    </row>
    <row r="79" customFormat="false" ht="12.75" hidden="false" customHeight="false" outlineLevel="0" collapsed="false">
      <c r="A79" s="0" t="n">
        <v>7700</v>
      </c>
      <c r="B79" s="8" t="n">
        <v>1141649874768</v>
      </c>
      <c r="C79" s="8" t="n">
        <f aca="false">B79-B78</f>
        <v>386487</v>
      </c>
      <c r="D79" s="0" t="n">
        <v>4244808</v>
      </c>
      <c r="F79" s="11" t="n">
        <f aca="false">SUM(C50:C79)/30</f>
        <v>294094.833333333</v>
      </c>
      <c r="G79" s="11" t="n">
        <f aca="false">SUM(D50:D79)/30</f>
        <v>4505880.26666667</v>
      </c>
      <c r="I79" s="11" t="n">
        <f aca="false">(B79-B$2)/A79*100</f>
        <v>261756.857142857</v>
      </c>
      <c r="J79" s="11" t="n">
        <f aca="false">SUM(D$3:D79)/A79*100</f>
        <v>4387100.46753247</v>
      </c>
    </row>
    <row r="80" customFormat="false" ht="12.75" hidden="false" customHeight="false" outlineLevel="0" collapsed="false">
      <c r="A80" s="0" t="n">
        <v>7800</v>
      </c>
      <c r="B80" s="8" t="n">
        <v>1141650139305</v>
      </c>
      <c r="C80" s="8" t="n">
        <f aca="false">B80-B79</f>
        <v>264537</v>
      </c>
      <c r="D80" s="0" t="n">
        <v>4426048</v>
      </c>
      <c r="F80" s="11" t="n">
        <f aca="false">SUM(C51:C80)/30</f>
        <v>293439.066666667</v>
      </c>
      <c r="G80" s="11" t="n">
        <f aca="false">SUM(D51:D80)/30</f>
        <v>4506920.26666667</v>
      </c>
      <c r="I80" s="11" t="n">
        <f aca="false">(B80-B$2)/A80*100</f>
        <v>261792.5</v>
      </c>
      <c r="J80" s="11" t="n">
        <f aca="false">SUM(D$3:D80)/A80*100</f>
        <v>4387599.7948718</v>
      </c>
    </row>
    <row r="81" customFormat="false" ht="12.75" hidden="false" customHeight="false" outlineLevel="0" collapsed="false">
      <c r="A81" s="0" t="n">
        <v>7900</v>
      </c>
      <c r="B81" s="8" t="n">
        <v>1141650367001</v>
      </c>
      <c r="C81" s="8" t="n">
        <f aca="false">B81-B80</f>
        <v>227696</v>
      </c>
      <c r="D81" s="0" t="n">
        <v>4558936</v>
      </c>
      <c r="F81" s="11" t="n">
        <f aca="false">SUM(C52:C81)/30</f>
        <v>293416.2</v>
      </c>
      <c r="G81" s="11" t="n">
        <f aca="false">SUM(D52:D81)/30</f>
        <v>4511489.6</v>
      </c>
      <c r="I81" s="11" t="n">
        <f aca="false">(B81-B$2)/A81*100</f>
        <v>261360.898734177</v>
      </c>
      <c r="J81" s="11" t="n">
        <f aca="false">SUM(D$3:D81)/A81*100</f>
        <v>4389768.60759494</v>
      </c>
    </row>
    <row r="82" customFormat="false" ht="12.75" hidden="false" customHeight="false" outlineLevel="0" collapsed="false">
      <c r="A82" s="0" t="n">
        <v>8000</v>
      </c>
      <c r="B82" s="8" t="n">
        <v>1141650608475</v>
      </c>
      <c r="C82" s="8" t="n">
        <f aca="false">B82-B81</f>
        <v>241474</v>
      </c>
      <c r="D82" s="0" t="n">
        <v>5880128</v>
      </c>
      <c r="F82" s="11" t="n">
        <f aca="false">SUM(C53:C82)/30</f>
        <v>292762.933333333</v>
      </c>
      <c r="G82" s="11" t="n">
        <f aca="false">SUM(D53:D82)/30</f>
        <v>4519875.46666667</v>
      </c>
      <c r="I82" s="11" t="n">
        <f aca="false">(B82-B$2)/A82*100</f>
        <v>261112.3125</v>
      </c>
      <c r="J82" s="11" t="n">
        <f aca="false">SUM(D$3:D82)/A82*100</f>
        <v>4408398.1</v>
      </c>
    </row>
    <row r="83" customFormat="false" ht="12.75" hidden="false" customHeight="false" outlineLevel="0" collapsed="false">
      <c r="A83" s="0" t="n">
        <v>8100</v>
      </c>
      <c r="B83" s="8" t="n">
        <v>1141650917175</v>
      </c>
      <c r="C83" s="8" t="n">
        <f aca="false">B83-B82</f>
        <v>308700</v>
      </c>
      <c r="D83" s="0" t="n">
        <v>4379184</v>
      </c>
      <c r="F83" s="11" t="n">
        <f aca="false">SUM(C54:C83)/30</f>
        <v>296089</v>
      </c>
      <c r="G83" s="11" t="n">
        <f aca="false">SUM(D54:D83)/30</f>
        <v>4548958.93333333</v>
      </c>
      <c r="I83" s="11" t="n">
        <f aca="false">(B83-B$2)/A83*100</f>
        <v>261699.814814815</v>
      </c>
      <c r="J83" s="11" t="n">
        <f aca="false">SUM(D$3:D83)/A83*100</f>
        <v>4408037.43209877</v>
      </c>
    </row>
    <row r="84" customFormat="false" ht="12.75" hidden="false" customHeight="false" outlineLevel="0" collapsed="false">
      <c r="A84" s="0" t="n">
        <v>8200</v>
      </c>
      <c r="B84" s="8" t="n">
        <v>1141651189038</v>
      </c>
      <c r="C84" s="8" t="n">
        <f aca="false">B84-B83</f>
        <v>271863</v>
      </c>
      <c r="D84" s="0" t="n">
        <v>5432424</v>
      </c>
      <c r="F84" s="11" t="n">
        <f aca="false">SUM(C55:C84)/30</f>
        <v>295704.933333333</v>
      </c>
      <c r="G84" s="11" t="n">
        <f aca="false">SUM(D55:D84)/30</f>
        <v>4597115.73333333</v>
      </c>
      <c r="I84" s="11" t="n">
        <f aca="false">(B84-B$2)/A84*100</f>
        <v>261823.756097561</v>
      </c>
      <c r="J84" s="11" t="n">
        <f aca="false">SUM(D$3:D84)/A84*100</f>
        <v>4420529.95121951</v>
      </c>
    </row>
    <row r="85" customFormat="false" ht="12.75" hidden="false" customHeight="false" outlineLevel="0" collapsed="false">
      <c r="A85" s="0" t="n">
        <v>8300</v>
      </c>
      <c r="B85" s="8" t="n">
        <v>1141651530289</v>
      </c>
      <c r="C85" s="8" t="n">
        <f aca="false">B85-B84</f>
        <v>341251</v>
      </c>
      <c r="D85" s="0" t="n">
        <v>4645120</v>
      </c>
      <c r="F85" s="11" t="n">
        <f aca="false">SUM(C56:C85)/30</f>
        <v>295335.733333333</v>
      </c>
      <c r="G85" s="11" t="n">
        <f aca="false">SUM(D56:D85)/30</f>
        <v>4516705.86666667</v>
      </c>
      <c r="I85" s="11" t="n">
        <f aca="false">(B85-B$2)/A85*100</f>
        <v>262780.710843374</v>
      </c>
      <c r="J85" s="11" t="n">
        <f aca="false">SUM(D$3:D85)/A85*100</f>
        <v>4423235.85542169</v>
      </c>
    </row>
    <row r="86" customFormat="false" ht="12.75" hidden="false" customHeight="false" outlineLevel="0" collapsed="false">
      <c r="A86" s="0" t="n">
        <v>8400</v>
      </c>
      <c r="B86" s="8" t="n">
        <v>1141651777485</v>
      </c>
      <c r="C86" s="8" t="n">
        <f aca="false">B86-B85</f>
        <v>247196</v>
      </c>
      <c r="D86" s="0" t="n">
        <v>4549000</v>
      </c>
      <c r="F86" s="11" t="n">
        <f aca="false">SUM(C57:C86)/30</f>
        <v>294189.066666667</v>
      </c>
      <c r="G86" s="11" t="n">
        <f aca="false">SUM(D57:D86)/30</f>
        <v>4511057.06666667</v>
      </c>
      <c r="I86" s="11" t="n">
        <f aca="false">(B86-B$2)/A86*100</f>
        <v>262595.178571429</v>
      </c>
      <c r="J86" s="11" t="n">
        <f aca="false">SUM(D$3:D86)/A86*100</f>
        <v>4424733.04761905</v>
      </c>
    </row>
    <row r="87" customFormat="false" ht="12.75" hidden="false" customHeight="false" outlineLevel="0" collapsed="false">
      <c r="A87" s="0" t="n">
        <v>8500</v>
      </c>
      <c r="B87" s="8" t="n">
        <v>1141652026077</v>
      </c>
      <c r="C87" s="8" t="n">
        <f aca="false">B87-B86</f>
        <v>248592</v>
      </c>
      <c r="D87" s="0" t="n">
        <v>3721792</v>
      </c>
      <c r="F87" s="11" t="n">
        <f aca="false">SUM(C58:C87)/30</f>
        <v>292809.333333333</v>
      </c>
      <c r="G87" s="11" t="n">
        <f aca="false">SUM(D58:D87)/30</f>
        <v>4515283.46666667</v>
      </c>
      <c r="I87" s="11" t="n">
        <f aca="false">(B87-B$2)/A87*100</f>
        <v>262430.435294118</v>
      </c>
      <c r="J87" s="11" t="n">
        <f aca="false">SUM(D$3:D87)/A87*100</f>
        <v>4416463.15294118</v>
      </c>
    </row>
    <row r="88" customFormat="false" ht="12.75" hidden="false" customHeight="false" outlineLevel="0" collapsed="false">
      <c r="A88" s="0" t="n">
        <v>8600</v>
      </c>
      <c r="B88" s="8" t="n">
        <v>1141652411891</v>
      </c>
      <c r="C88" s="8" t="n">
        <f aca="false">B88-B87</f>
        <v>385814</v>
      </c>
      <c r="D88" s="0" t="n">
        <v>4714128</v>
      </c>
      <c r="F88" s="11" t="n">
        <f aca="false">SUM(C59:C88)/30</f>
        <v>293233.466666667</v>
      </c>
      <c r="G88" s="11" t="n">
        <f aca="false">SUM(D59:D88)/30</f>
        <v>4545019.46666667</v>
      </c>
      <c r="I88" s="11" t="n">
        <f aca="false">(B88-B$2)/A88*100</f>
        <v>263865.127906977</v>
      </c>
      <c r="J88" s="11" t="n">
        <f aca="false">SUM(D$3:D88)/A88*100</f>
        <v>4419924.37209302</v>
      </c>
    </row>
    <row r="89" customFormat="false" ht="12.75" hidden="false" customHeight="false" outlineLevel="0" collapsed="false">
      <c r="A89" s="0" t="n">
        <v>8700</v>
      </c>
      <c r="B89" s="8" t="n">
        <v>1141652694333</v>
      </c>
      <c r="C89" s="8" t="n">
        <f aca="false">B89-B88</f>
        <v>282442</v>
      </c>
      <c r="D89" s="0" t="n">
        <v>4584832</v>
      </c>
      <c r="F89" s="11" t="n">
        <f aca="false">SUM(C60:C89)/30</f>
        <v>294166.3</v>
      </c>
      <c r="G89" s="11" t="n">
        <f aca="false">SUM(D60:D89)/30</f>
        <v>4461541.33333333</v>
      </c>
      <c r="I89" s="11" t="n">
        <f aca="false">(B89-B$2)/A89*100</f>
        <v>264078.655172414</v>
      </c>
      <c r="J89" s="11" t="n">
        <f aca="false">SUM(D$3:D89)/A89*100</f>
        <v>4421819.86206897</v>
      </c>
    </row>
    <row r="90" customFormat="false" ht="12.75" hidden="false" customHeight="false" outlineLevel="0" collapsed="false">
      <c r="A90" s="0" t="n">
        <v>8800</v>
      </c>
      <c r="B90" s="8" t="n">
        <v>1141653008639</v>
      </c>
      <c r="C90" s="8" t="n">
        <f aca="false">B90-B89</f>
        <v>314306</v>
      </c>
      <c r="D90" s="0" t="n">
        <v>4172240</v>
      </c>
      <c r="F90" s="11" t="n">
        <f aca="false">SUM(C61:C90)/30</f>
        <v>297042.333333333</v>
      </c>
      <c r="G90" s="11" t="n">
        <f aca="false">SUM(D61:D90)/30</f>
        <v>4479855.46666667</v>
      </c>
      <c r="I90" s="11" t="n">
        <f aca="false">(B90-B$2)/A90*100</f>
        <v>264649.420454545</v>
      </c>
      <c r="J90" s="11" t="n">
        <f aca="false">SUM(D$3:D90)/A90*100</f>
        <v>4418983.72727273</v>
      </c>
    </row>
    <row r="91" customFormat="false" ht="12.75" hidden="false" customHeight="false" outlineLevel="0" collapsed="false">
      <c r="A91" s="0" t="n">
        <v>8900</v>
      </c>
      <c r="B91" s="8" t="n">
        <v>1141653335073</v>
      </c>
      <c r="C91" s="8" t="n">
        <f aca="false">B91-B90</f>
        <v>326434</v>
      </c>
      <c r="D91" s="0" t="n">
        <v>4496544</v>
      </c>
      <c r="F91" s="11" t="n">
        <f aca="false">SUM(C62:C91)/30</f>
        <v>299046.2</v>
      </c>
      <c r="G91" s="11" t="n">
        <f aca="false">SUM(D62:D91)/30</f>
        <v>4495683.73333333</v>
      </c>
      <c r="I91" s="11" t="n">
        <f aca="false">(B91-B$2)/A91*100</f>
        <v>265343.629213483</v>
      </c>
      <c r="J91" s="11" t="n">
        <f aca="false">SUM(D$3:D91)/A91*100</f>
        <v>4419855.19101124</v>
      </c>
    </row>
    <row r="92" customFormat="false" ht="12.75" hidden="false" customHeight="false" outlineLevel="0" collapsed="false">
      <c r="A92" s="0" t="n">
        <v>9000</v>
      </c>
      <c r="B92" s="8" t="n">
        <v>1141653629053</v>
      </c>
      <c r="C92" s="8" t="n">
        <f aca="false">B92-B91</f>
        <v>293980</v>
      </c>
      <c r="D92" s="0" t="n">
        <v>4663424</v>
      </c>
      <c r="F92" s="11" t="n">
        <f aca="false">SUM(C63:C92)/30</f>
        <v>296504.933333333</v>
      </c>
      <c r="G92" s="11" t="n">
        <f aca="false">SUM(D63:D92)/30</f>
        <v>4519391.73333333</v>
      </c>
      <c r="I92" s="11" t="n">
        <f aca="false">(B92-B$2)/A92*100</f>
        <v>265661.811111111</v>
      </c>
      <c r="J92" s="11" t="n">
        <f aca="false">SUM(D$3:D92)/A92*100</f>
        <v>4422561.51111111</v>
      </c>
    </row>
    <row r="93" customFormat="false" ht="12.75" hidden="false" customHeight="false" outlineLevel="0" collapsed="false">
      <c r="A93" s="0" t="n">
        <v>9100</v>
      </c>
      <c r="B93" s="8" t="n">
        <v>1141653901914</v>
      </c>
      <c r="C93" s="8" t="n">
        <f aca="false">B93-B92</f>
        <v>272861</v>
      </c>
      <c r="D93" s="0" t="n">
        <v>4420872</v>
      </c>
      <c r="F93" s="11" t="n">
        <f aca="false">SUM(C64:C93)/30</f>
        <v>297938.766666667</v>
      </c>
      <c r="G93" s="11" t="n">
        <f aca="false">SUM(D64:D93)/30</f>
        <v>4531890.4</v>
      </c>
      <c r="I93" s="11" t="n">
        <f aca="false">(B93-B$2)/A93*100</f>
        <v>265740.923076923</v>
      </c>
      <c r="J93" s="11" t="n">
        <f aca="false">SUM(D$3:D93)/A93*100</f>
        <v>4422542.94505495</v>
      </c>
    </row>
    <row r="94" customFormat="false" ht="12.75" hidden="false" customHeight="false" outlineLevel="0" collapsed="false">
      <c r="A94" s="0" t="n">
        <v>9200</v>
      </c>
      <c r="B94" s="8" t="n">
        <v>1141654198513</v>
      </c>
      <c r="C94" s="8" t="n">
        <f aca="false">B94-B93</f>
        <v>296599</v>
      </c>
      <c r="D94" s="0" t="n">
        <v>3779832</v>
      </c>
      <c r="F94" s="11" t="n">
        <f aca="false">SUM(C65:C94)/30</f>
        <v>297354.566666667</v>
      </c>
      <c r="G94" s="11" t="n">
        <f aca="false">SUM(D65:D94)/30</f>
        <v>4508875.46666667</v>
      </c>
      <c r="I94" s="11" t="n">
        <f aca="false">(B94-B$2)/A94*100</f>
        <v>266076.336956522</v>
      </c>
      <c r="J94" s="11" t="n">
        <f aca="false">SUM(D$3:D94)/A94*100</f>
        <v>4415556.95652174</v>
      </c>
    </row>
    <row r="95" customFormat="false" ht="12.75" hidden="false" customHeight="false" outlineLevel="0" collapsed="false">
      <c r="A95" s="0" t="n">
        <v>9300</v>
      </c>
      <c r="B95" s="8" t="n">
        <v>1141654554944</v>
      </c>
      <c r="C95" s="8" t="n">
        <f aca="false">B95-B94</f>
        <v>356431</v>
      </c>
      <c r="D95" s="0" t="n">
        <v>3661408</v>
      </c>
      <c r="F95" s="11" t="n">
        <f aca="false">SUM(C66:C95)/30</f>
        <v>300466.4</v>
      </c>
      <c r="G95" s="11" t="n">
        <f aca="false">SUM(D66:D95)/30</f>
        <v>4462306.66666667</v>
      </c>
      <c r="I95" s="11" t="n">
        <f aca="false">(B95-B$2)/A95*100</f>
        <v>267047.892473118</v>
      </c>
      <c r="J95" s="11" t="n">
        <f aca="false">SUM(D$3:D95)/A95*100</f>
        <v>4407447.82795699</v>
      </c>
    </row>
    <row r="96" customFormat="false" ht="12.75" hidden="false" customHeight="false" outlineLevel="0" collapsed="false">
      <c r="A96" s="0" t="n">
        <v>9400</v>
      </c>
      <c r="B96" s="8" t="n">
        <v>1141654887903</v>
      </c>
      <c r="C96" s="8" t="n">
        <f aca="false">B96-B95</f>
        <v>332959</v>
      </c>
      <c r="D96" s="0" t="n">
        <v>5237800</v>
      </c>
      <c r="F96" s="11" t="n">
        <f aca="false">SUM(C67:C96)/30</f>
        <v>300433.766666667</v>
      </c>
      <c r="G96" s="11" t="n">
        <f aca="false">SUM(D67:D96)/30</f>
        <v>4489757.6</v>
      </c>
      <c r="I96" s="11" t="n">
        <f aca="false">(B96-B$2)/A96*100</f>
        <v>267749.074468085</v>
      </c>
      <c r="J96" s="11" t="n">
        <f aca="false">SUM(D$3:D96)/A96*100</f>
        <v>4416281.36170213</v>
      </c>
    </row>
    <row r="97" customFormat="false" ht="12.75" hidden="false" customHeight="false" outlineLevel="0" collapsed="false">
      <c r="A97" s="0" t="n">
        <v>9500</v>
      </c>
      <c r="B97" s="8" t="n">
        <v>1141655138155</v>
      </c>
      <c r="C97" s="8" t="n">
        <f aca="false">B97-B96</f>
        <v>250252</v>
      </c>
      <c r="D97" s="0" t="n">
        <v>4413000</v>
      </c>
      <c r="F97" s="11" t="n">
        <f aca="false">SUM(C68:C97)/30</f>
        <v>300053.9</v>
      </c>
      <c r="G97" s="11" t="n">
        <f aca="false">SUM(D68:D97)/30</f>
        <v>4472717.33333333</v>
      </c>
      <c r="I97" s="11" t="n">
        <f aca="false">(B97-B$2)/A97*100</f>
        <v>267564.894736842</v>
      </c>
      <c r="J97" s="11" t="n">
        <f aca="false">SUM(D$3:D97)/A97*100</f>
        <v>4416246.82105263</v>
      </c>
    </row>
    <row r="98" customFormat="false" ht="12.75" hidden="false" customHeight="false" outlineLevel="0" collapsed="false">
      <c r="A98" s="0" t="n">
        <v>9600</v>
      </c>
      <c r="B98" s="8" t="n">
        <v>1141655403405</v>
      </c>
      <c r="C98" s="8" t="n">
        <f aca="false">B98-B97</f>
        <v>265250</v>
      </c>
      <c r="D98" s="0" t="n">
        <v>4223560</v>
      </c>
      <c r="F98" s="11" t="n">
        <f aca="false">SUM(C69:C98)/30</f>
        <v>298106.966666667</v>
      </c>
      <c r="G98" s="11" t="n">
        <f aca="false">SUM(D69:D98)/30</f>
        <v>4470347.73333333</v>
      </c>
      <c r="I98" s="11" t="n">
        <f aca="false">(B98-B$2)/A98*100</f>
        <v>267540.78125</v>
      </c>
      <c r="J98" s="11" t="n">
        <f aca="false">SUM(D$3:D98)/A98*100</f>
        <v>4414239.66666667</v>
      </c>
    </row>
    <row r="99" customFormat="false" ht="12.75" hidden="false" customHeight="false" outlineLevel="0" collapsed="false">
      <c r="A99" s="0" t="n">
        <v>9700</v>
      </c>
      <c r="B99" s="8" t="n">
        <v>1141655745874</v>
      </c>
      <c r="C99" s="8" t="n">
        <f aca="false">B99-B98</f>
        <v>342469</v>
      </c>
      <c r="D99" s="0" t="n">
        <v>4911280</v>
      </c>
      <c r="F99" s="11" t="n">
        <f aca="false">SUM(C70:C99)/30</f>
        <v>299970.066666667</v>
      </c>
      <c r="G99" s="11" t="n">
        <f aca="false">SUM(D70:D99)/30</f>
        <v>4506818.93333333</v>
      </c>
      <c r="I99" s="11" t="n">
        <f aca="false">(B99-B$2)/A99*100</f>
        <v>268313.237113402</v>
      </c>
      <c r="J99" s="11" t="n">
        <f aca="false">SUM(D$3:D99)/A99*100</f>
        <v>4419363.79381443</v>
      </c>
    </row>
    <row r="100" customFormat="false" ht="12.75" hidden="false" customHeight="false" outlineLevel="0" collapsed="false">
      <c r="A100" s="0" t="n">
        <v>9800</v>
      </c>
      <c r="B100" s="8" t="n">
        <v>1141655985714</v>
      </c>
      <c r="C100" s="8" t="n">
        <f aca="false">B100-B99</f>
        <v>239840</v>
      </c>
      <c r="D100" s="0" t="n">
        <v>3827984</v>
      </c>
      <c r="F100" s="11" t="n">
        <f aca="false">SUM(C71:C100)/30</f>
        <v>297760.2</v>
      </c>
      <c r="G100" s="11" t="n">
        <f aca="false">SUM(D71:D100)/30</f>
        <v>4463061.06666667</v>
      </c>
      <c r="I100" s="11" t="n">
        <f aca="false">(B100-B$2)/A100*100</f>
        <v>268022.693877551</v>
      </c>
      <c r="J100" s="11" t="n">
        <f aca="false">SUM(D$3:D100)/A100*100</f>
        <v>4413329.30612245</v>
      </c>
    </row>
    <row r="101" customFormat="false" ht="12.75" hidden="false" customHeight="false" outlineLevel="0" collapsed="false">
      <c r="A101" s="0" t="n">
        <v>9900</v>
      </c>
      <c r="B101" s="8" t="n">
        <v>1141656351026</v>
      </c>
      <c r="C101" s="8" t="n">
        <f aca="false">B101-B100</f>
        <v>365312</v>
      </c>
      <c r="D101" s="0" t="n">
        <v>4800544</v>
      </c>
      <c r="F101" s="11" t="n">
        <f aca="false">SUM(C72:C101)/30</f>
        <v>301602.666666667</v>
      </c>
      <c r="G101" s="11" t="n">
        <f aca="false">SUM(D72:D101)/30</f>
        <v>4486552.26666667</v>
      </c>
      <c r="I101" s="11" t="n">
        <f aca="false">(B101-B$2)/A101*100</f>
        <v>269005.414141414</v>
      </c>
      <c r="J101" s="11" t="n">
        <f aca="false">SUM(D$3:D101)/A101*100</f>
        <v>4417240.56565657</v>
      </c>
    </row>
    <row r="102" customFormat="false" ht="12.75" hidden="false" customHeight="false" outlineLevel="0" collapsed="false">
      <c r="A102" s="0" t="n">
        <v>10000</v>
      </c>
      <c r="B102" s="8" t="n">
        <v>1141656615833</v>
      </c>
      <c r="C102" s="8" t="n">
        <f aca="false">B102-B101</f>
        <v>264807</v>
      </c>
      <c r="D102" s="0" t="n">
        <v>4834888</v>
      </c>
      <c r="F102" s="11" t="n">
        <f aca="false">SUM(C73:C102)/30</f>
        <v>298739.4</v>
      </c>
      <c r="G102" s="11" t="n">
        <f aca="false">SUM(D73:D102)/30</f>
        <v>4526622.4</v>
      </c>
      <c r="I102" s="11" t="n">
        <f aca="false">(B102-B$2)/A102*100</f>
        <v>268963.43</v>
      </c>
      <c r="J102" s="11" t="n">
        <f aca="false">SUM(D$3:D102)/A102*100</f>
        <v>4421417.04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6896343</v>
      </c>
      <c r="D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48.272383333333</v>
      </c>
      <c r="D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68963.43</v>
      </c>
      <c r="D106" s="11" t="n">
        <f aca="false">AVERAGE(D3:D102)</f>
        <v>4421417.04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44616</v>
      </c>
      <c r="D107" s="11" t="n">
        <f aca="false">MIN(D4:D105)</f>
        <v>3134504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6896343</v>
      </c>
      <c r="D108" s="11" t="n">
        <f aca="false">MAX(D5:D106)</f>
        <v>7089176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57593.6431666299</v>
      </c>
      <c r="D109" s="11" t="n">
        <f aca="false">STDEVP(D3:D102)</f>
        <v>800581.475699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8" width="13.99"/>
    <col collapsed="false" customWidth="true" hidden="false" outlineLevel="0" max="4" min="4" style="0" width="18.7"/>
    <col collapsed="false" customWidth="true" hidden="false" outlineLevel="0" max="5" min="5" style="10" width="11.42"/>
    <col collapsed="false" customWidth="true" hidden="false" outlineLevel="0" max="6" min="6" style="10" width="20.41"/>
    <col collapsed="false" customWidth="true" hidden="false" outlineLevel="0" max="8" min="7" style="10" width="11.42"/>
    <col collapsed="false" customWidth="true" hidden="false" outlineLevel="0" max="9" min="9" style="10" width="20.41"/>
    <col collapsed="false" customWidth="true" hidden="false" outlineLevel="0" max="10" min="10" style="10" width="11.42"/>
  </cols>
  <sheetData>
    <row r="1" customFormat="false" ht="12.75" hidden="false" customHeight="false" outlineLevel="0" collapsed="false">
      <c r="A1" s="0" t="s">
        <v>49</v>
      </c>
      <c r="B1" s="8" t="s">
        <v>50</v>
      </c>
      <c r="C1" s="8" t="s">
        <v>51</v>
      </c>
      <c r="D1" s="0" t="s">
        <v>52</v>
      </c>
      <c r="F1" s="12" t="s">
        <v>53</v>
      </c>
      <c r="G1" s="12" t="s">
        <v>54</v>
      </c>
      <c r="I1" s="12" t="s">
        <v>53</v>
      </c>
      <c r="J1" s="12" t="s">
        <v>54</v>
      </c>
    </row>
    <row r="2" customFormat="false" ht="12.75" hidden="false" customHeight="false" outlineLevel="0" collapsed="false">
      <c r="A2" s="0" t="n">
        <v>0</v>
      </c>
      <c r="B2" s="8" t="n">
        <v>1141656618144</v>
      </c>
      <c r="D2" s="0" t="n">
        <v>1969832</v>
      </c>
      <c r="I2" s="10" t="s">
        <v>56</v>
      </c>
      <c r="J2" s="10" t="s">
        <v>56</v>
      </c>
    </row>
    <row r="3" customFormat="false" ht="12.75" hidden="false" customHeight="false" outlineLevel="0" collapsed="false">
      <c r="A3" s="0" t="n">
        <v>100</v>
      </c>
      <c r="B3" s="8" t="n">
        <v>1141656765304</v>
      </c>
      <c r="C3" s="8" t="n">
        <f aca="false">B3-B2</f>
        <v>147160</v>
      </c>
      <c r="D3" s="0" t="n">
        <v>3474768</v>
      </c>
      <c r="F3" s="11"/>
      <c r="G3" s="11"/>
      <c r="I3" s="11" t="n">
        <f aca="false">(B3-B$2)/A3*100</f>
        <v>147160</v>
      </c>
      <c r="J3" s="11" t="n">
        <f aca="false">SUM(D$3:D3)/A3*100</f>
        <v>3474768</v>
      </c>
    </row>
    <row r="4" customFormat="false" ht="12.75" hidden="false" customHeight="false" outlineLevel="0" collapsed="false">
      <c r="A4" s="0" t="n">
        <v>200</v>
      </c>
      <c r="B4" s="8" t="n">
        <v>1141657043615</v>
      </c>
      <c r="C4" s="8" t="n">
        <f aca="false">B4-B3</f>
        <v>278311</v>
      </c>
      <c r="D4" s="0" t="n">
        <v>4918552</v>
      </c>
      <c r="F4" s="11"/>
      <c r="G4" s="11"/>
      <c r="I4" s="11" t="n">
        <f aca="false">(B4-B$2)/A4*100</f>
        <v>212735.5</v>
      </c>
      <c r="J4" s="11" t="n">
        <f aca="false">SUM(D$3:D4)/A4*100</f>
        <v>4196660</v>
      </c>
    </row>
    <row r="5" customFormat="false" ht="12.75" hidden="false" customHeight="false" outlineLevel="0" collapsed="false">
      <c r="A5" s="0" t="n">
        <v>300</v>
      </c>
      <c r="B5" s="8" t="n">
        <v>1141657189083</v>
      </c>
      <c r="C5" s="8" t="n">
        <f aca="false">B5-B4</f>
        <v>145468</v>
      </c>
      <c r="D5" s="0" t="n">
        <v>4192336</v>
      </c>
      <c r="F5" s="11"/>
      <c r="G5" s="11"/>
      <c r="I5" s="11" t="n">
        <f aca="false">(B5-B$2)/A5*100</f>
        <v>190313</v>
      </c>
      <c r="J5" s="11" t="n">
        <f aca="false">SUM(D$3:D5)/A5*100</f>
        <v>4195218.66666667</v>
      </c>
    </row>
    <row r="6" customFormat="false" ht="12.75" hidden="false" customHeight="false" outlineLevel="0" collapsed="false">
      <c r="A6" s="0" t="n">
        <v>400</v>
      </c>
      <c r="B6" s="8" t="n">
        <v>1141657422096</v>
      </c>
      <c r="C6" s="8" t="n">
        <f aca="false">B6-B5</f>
        <v>233013</v>
      </c>
      <c r="D6" s="0" t="n">
        <v>4035728</v>
      </c>
      <c r="F6" s="11"/>
      <c r="G6" s="11"/>
      <c r="I6" s="11" t="n">
        <f aca="false">(B6-B$2)/A6*100</f>
        <v>200988</v>
      </c>
      <c r="J6" s="11" t="n">
        <f aca="false">SUM(D$3:D6)/A6*100</f>
        <v>4155346</v>
      </c>
    </row>
    <row r="7" customFormat="false" ht="12.75" hidden="false" customHeight="false" outlineLevel="0" collapsed="false">
      <c r="A7" s="0" t="n">
        <v>500</v>
      </c>
      <c r="B7" s="8" t="n">
        <v>1141657690211</v>
      </c>
      <c r="C7" s="8" t="n">
        <f aca="false">B7-B6</f>
        <v>268115</v>
      </c>
      <c r="D7" s="0" t="n">
        <v>4261616</v>
      </c>
      <c r="F7" s="11"/>
      <c r="G7" s="11"/>
      <c r="I7" s="11" t="n">
        <f aca="false">(B7-B$2)/A7*100</f>
        <v>214413.4</v>
      </c>
      <c r="J7" s="11" t="n">
        <f aca="false">SUM(D$3:D7)/A7*100</f>
        <v>4176600</v>
      </c>
    </row>
    <row r="8" customFormat="false" ht="12.75" hidden="false" customHeight="false" outlineLevel="0" collapsed="false">
      <c r="A8" s="0" t="n">
        <v>600</v>
      </c>
      <c r="B8" s="8" t="n">
        <v>1141657887159</v>
      </c>
      <c r="C8" s="8" t="n">
        <f aca="false">B8-B7</f>
        <v>196948</v>
      </c>
      <c r="D8" s="0" t="n">
        <v>3605368</v>
      </c>
      <c r="F8" s="11"/>
      <c r="G8" s="11"/>
      <c r="I8" s="11" t="n">
        <f aca="false">(B8-B$2)/A8*100</f>
        <v>211502.5</v>
      </c>
      <c r="J8" s="11" t="n">
        <f aca="false">SUM(D$3:D8)/A8*100</f>
        <v>4081394.66666667</v>
      </c>
    </row>
    <row r="9" customFormat="false" ht="12.75" hidden="false" customHeight="false" outlineLevel="0" collapsed="false">
      <c r="A9" s="0" t="n">
        <v>700</v>
      </c>
      <c r="B9" s="8" t="n">
        <v>1141658128856</v>
      </c>
      <c r="C9" s="8" t="n">
        <f aca="false">B9-B8</f>
        <v>241697</v>
      </c>
      <c r="D9" s="0" t="n">
        <v>4118472</v>
      </c>
      <c r="F9" s="11"/>
      <c r="G9" s="11"/>
      <c r="I9" s="11" t="n">
        <f aca="false">(B9-B$2)/A9*100</f>
        <v>215816</v>
      </c>
      <c r="J9" s="11" t="n">
        <f aca="false">SUM(D$3:D9)/A9*100</f>
        <v>4086691.42857143</v>
      </c>
    </row>
    <row r="10" customFormat="false" ht="12.75" hidden="false" customHeight="false" outlineLevel="0" collapsed="false">
      <c r="A10" s="0" t="n">
        <v>800</v>
      </c>
      <c r="B10" s="8" t="n">
        <v>1141658317835</v>
      </c>
      <c r="C10" s="8" t="n">
        <f aca="false">B10-B9</f>
        <v>188979</v>
      </c>
      <c r="D10" s="0" t="n">
        <v>3075448</v>
      </c>
      <c r="F10" s="11"/>
      <c r="G10" s="11"/>
      <c r="I10" s="11" t="n">
        <f aca="false">(B10-B$2)/A10*100</f>
        <v>212461.375</v>
      </c>
      <c r="J10" s="11" t="n">
        <f aca="false">SUM(D$3:D10)/A10*100</f>
        <v>3960286</v>
      </c>
    </row>
    <row r="11" customFormat="false" ht="12.75" hidden="false" customHeight="false" outlineLevel="0" collapsed="false">
      <c r="A11" s="0" t="n">
        <v>900</v>
      </c>
      <c r="B11" s="8" t="n">
        <v>1141658591670</v>
      </c>
      <c r="C11" s="8" t="n">
        <f aca="false">B11-B10</f>
        <v>273835</v>
      </c>
      <c r="D11" s="0" t="n">
        <v>4448024</v>
      </c>
      <c r="F11" s="11"/>
      <c r="G11" s="11"/>
      <c r="I11" s="11" t="n">
        <f aca="false">(B11-B$2)/A11*100</f>
        <v>219280.666666667</v>
      </c>
      <c r="J11" s="11" t="n">
        <f aca="false">SUM(D$3:D11)/A11*100</f>
        <v>4014479.11111111</v>
      </c>
    </row>
    <row r="12" customFormat="false" ht="12.75" hidden="false" customHeight="false" outlineLevel="0" collapsed="false">
      <c r="A12" s="0" t="n">
        <v>1000</v>
      </c>
      <c r="B12" s="8" t="n">
        <v>1141658841074</v>
      </c>
      <c r="C12" s="8" t="n">
        <f aca="false">B12-B11</f>
        <v>249404</v>
      </c>
      <c r="D12" s="0" t="n">
        <v>4083712</v>
      </c>
      <c r="F12" s="11"/>
      <c r="G12" s="11"/>
      <c r="I12" s="11" t="n">
        <f aca="false">(B12-B$2)/A12*100</f>
        <v>222293</v>
      </c>
      <c r="J12" s="11" t="n">
        <f aca="false">SUM(D$3:D12)/A12*100</f>
        <v>4021402.4</v>
      </c>
    </row>
    <row r="13" customFormat="false" ht="12.75" hidden="false" customHeight="false" outlineLevel="0" collapsed="false">
      <c r="A13" s="0" t="n">
        <v>1100</v>
      </c>
      <c r="B13" s="8" t="n">
        <v>1141659056014</v>
      </c>
      <c r="C13" s="8" t="n">
        <f aca="false">B13-B12</f>
        <v>214940</v>
      </c>
      <c r="D13" s="0" t="n">
        <v>4709440</v>
      </c>
      <c r="F13" s="11"/>
      <c r="G13" s="11"/>
      <c r="I13" s="11" t="n">
        <f aca="false">(B13-B$2)/A13*100</f>
        <v>221624.545454545</v>
      </c>
      <c r="J13" s="11" t="n">
        <f aca="false">SUM(D$3:D13)/A13*100</f>
        <v>4083951.27272727</v>
      </c>
    </row>
    <row r="14" customFormat="false" ht="12.75" hidden="false" customHeight="false" outlineLevel="0" collapsed="false">
      <c r="A14" s="0" t="n">
        <v>1200</v>
      </c>
      <c r="B14" s="8" t="n">
        <v>1141659415527</v>
      </c>
      <c r="C14" s="8" t="n">
        <f aca="false">B14-B13</f>
        <v>359513</v>
      </c>
      <c r="D14" s="0" t="n">
        <v>4583024</v>
      </c>
      <c r="F14" s="11"/>
      <c r="G14" s="11"/>
      <c r="I14" s="11" t="n">
        <f aca="false">(B14-B$2)/A14*100</f>
        <v>233115.25</v>
      </c>
      <c r="J14" s="11" t="n">
        <f aca="false">SUM(D$3:D14)/A14*100</f>
        <v>4125540.66666667</v>
      </c>
    </row>
    <row r="15" customFormat="false" ht="12.75" hidden="false" customHeight="false" outlineLevel="0" collapsed="false">
      <c r="A15" s="0" t="n">
        <v>1300</v>
      </c>
      <c r="B15" s="8" t="n">
        <v>1141659702900</v>
      </c>
      <c r="C15" s="8" t="n">
        <f aca="false">B15-B14</f>
        <v>287373</v>
      </c>
      <c r="D15" s="0" t="n">
        <v>5070528</v>
      </c>
      <c r="F15" s="11"/>
      <c r="G15" s="11"/>
      <c r="I15" s="11" t="n">
        <f aca="false">(B15-B$2)/A15*100</f>
        <v>237288.923076923</v>
      </c>
      <c r="J15" s="11" t="n">
        <f aca="false">SUM(D$3:D15)/A15*100</f>
        <v>4198232</v>
      </c>
    </row>
    <row r="16" customFormat="false" ht="12.75" hidden="false" customHeight="false" outlineLevel="0" collapsed="false">
      <c r="A16" s="0" t="n">
        <v>1400</v>
      </c>
      <c r="B16" s="8" t="n">
        <v>1141660000551</v>
      </c>
      <c r="C16" s="8" t="n">
        <f aca="false">B16-B15</f>
        <v>297651</v>
      </c>
      <c r="D16" s="0" t="n">
        <v>4325344</v>
      </c>
      <c r="F16" s="11"/>
      <c r="G16" s="11"/>
      <c r="I16" s="11" t="n">
        <f aca="false">(B16-B$2)/A16*100</f>
        <v>241600.5</v>
      </c>
      <c r="J16" s="11" t="n">
        <f aca="false">SUM(D$3:D16)/A16*100</f>
        <v>4207311.42857143</v>
      </c>
    </row>
    <row r="17" customFormat="false" ht="12.75" hidden="false" customHeight="false" outlineLevel="0" collapsed="false">
      <c r="A17" s="0" t="n">
        <v>1500</v>
      </c>
      <c r="B17" s="8" t="n">
        <v>1141660325087</v>
      </c>
      <c r="C17" s="8" t="n">
        <f aca="false">B17-B16</f>
        <v>324536</v>
      </c>
      <c r="D17" s="0" t="n">
        <v>3499744</v>
      </c>
      <c r="F17" s="11"/>
      <c r="G17" s="11"/>
      <c r="I17" s="11" t="n">
        <f aca="false">(B17-B$2)/A17*100</f>
        <v>247129.533333333</v>
      </c>
      <c r="J17" s="11" t="n">
        <f aca="false">SUM(D$3:D17)/A17*100</f>
        <v>4160140.26666667</v>
      </c>
    </row>
    <row r="18" customFormat="false" ht="12.75" hidden="false" customHeight="false" outlineLevel="0" collapsed="false">
      <c r="A18" s="0" t="n">
        <v>1600</v>
      </c>
      <c r="B18" s="8" t="n">
        <v>1141660644290</v>
      </c>
      <c r="C18" s="8" t="n">
        <f aca="false">B18-B17</f>
        <v>319203</v>
      </c>
      <c r="D18" s="0" t="n">
        <v>6080360</v>
      </c>
      <c r="F18" s="11"/>
      <c r="G18" s="11"/>
      <c r="I18" s="11" t="n">
        <f aca="false">(B18-B$2)/A18*100</f>
        <v>251634.125</v>
      </c>
      <c r="J18" s="11" t="n">
        <f aca="false">SUM(D$3:D18)/A18*100</f>
        <v>4280154</v>
      </c>
    </row>
    <row r="19" customFormat="false" ht="12.75" hidden="false" customHeight="false" outlineLevel="0" collapsed="false">
      <c r="A19" s="0" t="n">
        <v>1700</v>
      </c>
      <c r="B19" s="8" t="n">
        <v>1141660931749</v>
      </c>
      <c r="C19" s="8" t="n">
        <f aca="false">B19-B18</f>
        <v>287459</v>
      </c>
      <c r="D19" s="0" t="n">
        <v>3827312</v>
      </c>
      <c r="F19" s="11"/>
      <c r="G19" s="11"/>
      <c r="I19" s="11" t="n">
        <f aca="false">(B19-B$2)/A19*100</f>
        <v>253741.470588235</v>
      </c>
      <c r="J19" s="11" t="n">
        <f aca="false">SUM(D$3:D19)/A19*100</f>
        <v>4253516.23529412</v>
      </c>
    </row>
    <row r="20" customFormat="false" ht="12.75" hidden="false" customHeight="false" outlineLevel="0" collapsed="false">
      <c r="A20" s="0" t="n">
        <v>1800</v>
      </c>
      <c r="B20" s="8" t="n">
        <v>1141661188070</v>
      </c>
      <c r="C20" s="8" t="n">
        <f aca="false">B20-B19</f>
        <v>256321</v>
      </c>
      <c r="D20" s="0" t="n">
        <v>4537672</v>
      </c>
      <c r="F20" s="11"/>
      <c r="G20" s="11"/>
      <c r="I20" s="11" t="n">
        <f aca="false">(B20-B$2)/A20*100</f>
        <v>253884.777777778</v>
      </c>
      <c r="J20" s="11" t="n">
        <f aca="false">SUM(D$3:D20)/A20*100</f>
        <v>4269302.66666667</v>
      </c>
    </row>
    <row r="21" customFormat="false" ht="12.75" hidden="false" customHeight="false" outlineLevel="0" collapsed="false">
      <c r="A21" s="0" t="n">
        <v>1900</v>
      </c>
      <c r="B21" s="8" t="n">
        <v>1141661439478</v>
      </c>
      <c r="C21" s="8" t="n">
        <f aca="false">B21-B20</f>
        <v>251408</v>
      </c>
      <c r="D21" s="0" t="n">
        <v>3732504</v>
      </c>
      <c r="F21" s="11"/>
      <c r="G21" s="11"/>
      <c r="I21" s="11" t="n">
        <f aca="false">(B21-B$2)/A21*100</f>
        <v>253754.421052632</v>
      </c>
      <c r="J21" s="11" t="n">
        <f aca="false">SUM(D$3:D21)/A21*100</f>
        <v>4241050.10526316</v>
      </c>
    </row>
    <row r="22" customFormat="false" ht="12.75" hidden="false" customHeight="false" outlineLevel="0" collapsed="false">
      <c r="A22" s="0" t="n">
        <v>2000</v>
      </c>
      <c r="B22" s="8" t="n">
        <v>1141661774105</v>
      </c>
      <c r="C22" s="8" t="n">
        <f aca="false">B22-B21</f>
        <v>334627</v>
      </c>
      <c r="D22" s="0" t="n">
        <v>5953976</v>
      </c>
      <c r="F22" s="11"/>
      <c r="G22" s="11"/>
      <c r="I22" s="11" t="n">
        <f aca="false">(B22-B$2)/A22*100</f>
        <v>257798.05</v>
      </c>
      <c r="J22" s="11" t="n">
        <f aca="false">SUM(D$3:D22)/A22*100</f>
        <v>4326696.4</v>
      </c>
    </row>
    <row r="23" customFormat="false" ht="12.75" hidden="false" customHeight="false" outlineLevel="0" collapsed="false">
      <c r="A23" s="0" t="n">
        <v>2100</v>
      </c>
      <c r="B23" s="8" t="n">
        <v>1141662089108</v>
      </c>
      <c r="C23" s="8" t="n">
        <f aca="false">B23-B22</f>
        <v>315003</v>
      </c>
      <c r="D23" s="0" t="n">
        <v>3707312</v>
      </c>
      <c r="F23" s="11"/>
      <c r="G23" s="11"/>
      <c r="I23" s="11" t="n">
        <f aca="false">(B23-B$2)/A23*100</f>
        <v>260522.095238095</v>
      </c>
      <c r="J23" s="11" t="n">
        <f aca="false">SUM(D$3:D23)/A23*100</f>
        <v>4297201.90476191</v>
      </c>
    </row>
    <row r="24" customFormat="false" ht="12.75" hidden="false" customHeight="false" outlineLevel="0" collapsed="false">
      <c r="A24" s="0" t="n">
        <v>2200</v>
      </c>
      <c r="B24" s="8" t="n">
        <v>1141662395075</v>
      </c>
      <c r="C24" s="8" t="n">
        <f aca="false">B24-B23</f>
        <v>305967</v>
      </c>
      <c r="D24" s="0" t="n">
        <v>3490432</v>
      </c>
      <c r="F24" s="11"/>
      <c r="G24" s="11"/>
      <c r="I24" s="11" t="n">
        <f aca="false">(B24-B$2)/A24*100</f>
        <v>262587.772727273</v>
      </c>
      <c r="J24" s="11" t="n">
        <f aca="false">SUM(D$3:D24)/A24*100</f>
        <v>4260530.54545455</v>
      </c>
    </row>
    <row r="25" customFormat="false" ht="12.75" hidden="false" customHeight="false" outlineLevel="0" collapsed="false">
      <c r="A25" s="0" t="n">
        <v>2300</v>
      </c>
      <c r="B25" s="8" t="n">
        <v>1141662672363</v>
      </c>
      <c r="C25" s="8" t="n">
        <f aca="false">B25-B24</f>
        <v>277288</v>
      </c>
      <c r="D25" s="0" t="n">
        <v>3575032</v>
      </c>
      <c r="F25" s="11"/>
      <c r="G25" s="11"/>
      <c r="I25" s="11" t="n">
        <f aca="false">(B25-B$2)/A25*100</f>
        <v>263226.913043478</v>
      </c>
      <c r="J25" s="11" t="n">
        <f aca="false">SUM(D$3:D25)/A25*100</f>
        <v>4230726.26086957</v>
      </c>
    </row>
    <row r="26" customFormat="false" ht="12.75" hidden="false" customHeight="false" outlineLevel="0" collapsed="false">
      <c r="A26" s="0" t="n">
        <v>2400</v>
      </c>
      <c r="B26" s="8" t="n">
        <v>1141663004440</v>
      </c>
      <c r="C26" s="8" t="n">
        <f aca="false">B26-B25</f>
        <v>332077</v>
      </c>
      <c r="D26" s="0" t="n">
        <v>6412952</v>
      </c>
      <c r="F26" s="11"/>
      <c r="G26" s="11"/>
      <c r="I26" s="11" t="n">
        <f aca="false">(B26-B$2)/A26*100</f>
        <v>266095.666666667</v>
      </c>
      <c r="J26" s="11" t="n">
        <f aca="false">SUM(D$3:D26)/A26*100</f>
        <v>4321652.33333333</v>
      </c>
    </row>
    <row r="27" customFormat="false" ht="12.75" hidden="false" customHeight="false" outlineLevel="0" collapsed="false">
      <c r="A27" s="0" t="n">
        <v>2500</v>
      </c>
      <c r="B27" s="8" t="n">
        <v>1141663203629</v>
      </c>
      <c r="C27" s="8" t="n">
        <f aca="false">B27-B26</f>
        <v>199189</v>
      </c>
      <c r="D27" s="0" t="n">
        <v>3205272</v>
      </c>
      <c r="F27" s="11"/>
      <c r="G27" s="11"/>
      <c r="I27" s="11" t="n">
        <f aca="false">(B27-B$2)/A27*100</f>
        <v>263419.4</v>
      </c>
      <c r="J27" s="11" t="n">
        <f aca="false">SUM(D$3:D27)/A27*100</f>
        <v>4276997.12</v>
      </c>
    </row>
    <row r="28" customFormat="false" ht="12.75" hidden="false" customHeight="false" outlineLevel="0" collapsed="false">
      <c r="A28" s="0" t="n">
        <v>2600</v>
      </c>
      <c r="B28" s="8" t="n">
        <v>1141663587627</v>
      </c>
      <c r="C28" s="8" t="n">
        <f aca="false">B28-B27</f>
        <v>383998</v>
      </c>
      <c r="D28" s="0" t="n">
        <v>4628360</v>
      </c>
      <c r="F28" s="11"/>
      <c r="G28" s="11"/>
      <c r="I28" s="11" t="n">
        <f aca="false">(B28-B$2)/A28*100</f>
        <v>268057.038461539</v>
      </c>
      <c r="J28" s="11" t="n">
        <f aca="false">SUM(D$3:D28)/A28*100</f>
        <v>4290511.07692308</v>
      </c>
    </row>
    <row r="29" customFormat="false" ht="12.75" hidden="false" customHeight="false" outlineLevel="0" collapsed="false">
      <c r="A29" s="0" t="n">
        <v>2700</v>
      </c>
      <c r="B29" s="8" t="n">
        <v>1141663842663</v>
      </c>
      <c r="C29" s="8" t="n">
        <f aca="false">B29-B28</f>
        <v>255036</v>
      </c>
      <c r="D29" s="0" t="n">
        <v>3264544</v>
      </c>
      <c r="F29" s="11"/>
      <c r="G29" s="11"/>
      <c r="I29" s="11" t="n">
        <f aca="false">(B29-B$2)/A29*100</f>
        <v>267574.777777778</v>
      </c>
      <c r="J29" s="11" t="n">
        <f aca="false">SUM(D$3:D29)/A29*100</f>
        <v>4252512.2962963</v>
      </c>
    </row>
    <row r="30" customFormat="false" ht="12.75" hidden="false" customHeight="false" outlineLevel="0" collapsed="false">
      <c r="A30" s="0" t="n">
        <v>2800</v>
      </c>
      <c r="B30" s="8" t="n">
        <v>1141664217318</v>
      </c>
      <c r="C30" s="8" t="n">
        <f aca="false">B30-B29</f>
        <v>374655</v>
      </c>
      <c r="D30" s="0" t="n">
        <v>4928680</v>
      </c>
      <c r="F30" s="11"/>
      <c r="G30" s="11"/>
      <c r="I30" s="11" t="n">
        <f aca="false">(B30-B$2)/A30*100</f>
        <v>271399.071428571</v>
      </c>
      <c r="J30" s="11" t="n">
        <f aca="false">SUM(D$3:D30)/A30*100</f>
        <v>4276661.14285714</v>
      </c>
    </row>
    <row r="31" customFormat="false" ht="12.75" hidden="false" customHeight="false" outlineLevel="0" collapsed="false">
      <c r="A31" s="0" t="n">
        <v>2900</v>
      </c>
      <c r="B31" s="8" t="n">
        <v>1141664468407</v>
      </c>
      <c r="C31" s="8" t="n">
        <f aca="false">B31-B30</f>
        <v>251089</v>
      </c>
      <c r="D31" s="0" t="n">
        <v>4256424</v>
      </c>
      <c r="F31" s="11"/>
      <c r="G31" s="11"/>
      <c r="I31" s="11" t="n">
        <f aca="false">(B31-B$2)/A31*100</f>
        <v>270698.724137931</v>
      </c>
      <c r="J31" s="11" t="n">
        <f aca="false">SUM(D$3:D31)/A31*100</f>
        <v>4275963.31034483</v>
      </c>
    </row>
    <row r="32" customFormat="false" ht="12.75" hidden="false" customHeight="false" outlineLevel="0" collapsed="false">
      <c r="A32" s="0" t="n">
        <v>3000</v>
      </c>
      <c r="B32" s="8" t="n">
        <v>1141664797546</v>
      </c>
      <c r="C32" s="8" t="n">
        <f aca="false">B32-B31</f>
        <v>329139</v>
      </c>
      <c r="D32" s="0" t="n">
        <v>4156824</v>
      </c>
      <c r="F32" s="11" t="n">
        <f aca="false">SUM(C3:C32)/30</f>
        <v>272646.733333333</v>
      </c>
      <c r="G32" s="11" t="n">
        <f aca="false">SUM(D3:D32)/30</f>
        <v>4271992</v>
      </c>
      <c r="I32" s="11" t="n">
        <f aca="false">(B32-B$2)/A32*100</f>
        <v>272646.733333333</v>
      </c>
      <c r="J32" s="11" t="n">
        <f aca="false">SUM(D$3:D32)/A32*100</f>
        <v>4271992</v>
      </c>
    </row>
    <row r="33" customFormat="false" ht="12.75" hidden="false" customHeight="false" outlineLevel="0" collapsed="false">
      <c r="A33" s="0" t="n">
        <v>3100</v>
      </c>
      <c r="B33" s="8" t="n">
        <v>1141665108658</v>
      </c>
      <c r="C33" s="8" t="n">
        <f aca="false">B33-B32</f>
        <v>311112</v>
      </c>
      <c r="D33" s="0" t="n">
        <v>4966984</v>
      </c>
      <c r="F33" s="11" t="n">
        <f aca="false">SUM(C4:C33)/30</f>
        <v>278111.8</v>
      </c>
      <c r="G33" s="11" t="n">
        <f aca="false">SUM(D4:D33)/30</f>
        <v>4321732.53333333</v>
      </c>
      <c r="I33" s="11" t="n">
        <f aca="false">(B33-B$2)/A33*100</f>
        <v>273887.548387097</v>
      </c>
      <c r="J33" s="11" t="n">
        <f aca="false">SUM(D$3:D33)/A33*100</f>
        <v>4294411.09677419</v>
      </c>
    </row>
    <row r="34" customFormat="false" ht="12.75" hidden="false" customHeight="false" outlineLevel="0" collapsed="false">
      <c r="A34" s="0" t="n">
        <v>3200</v>
      </c>
      <c r="B34" s="8" t="n">
        <v>1141665340111</v>
      </c>
      <c r="C34" s="8" t="n">
        <f aca="false">B34-B33</f>
        <v>231453</v>
      </c>
      <c r="D34" s="0" t="n">
        <v>4274480</v>
      </c>
      <c r="F34" s="11" t="n">
        <f aca="false">SUM(C5:C34)/30</f>
        <v>276549.866666667</v>
      </c>
      <c r="G34" s="11" t="n">
        <f aca="false">SUM(D5:D34)/30</f>
        <v>4300263.46666667</v>
      </c>
      <c r="I34" s="11" t="n">
        <f aca="false">(B34-B$2)/A34*100</f>
        <v>272561.46875</v>
      </c>
      <c r="J34" s="11" t="n">
        <f aca="false">SUM(D$3:D34)/A34*100</f>
        <v>4293788.25</v>
      </c>
    </row>
    <row r="35" customFormat="false" ht="12.75" hidden="false" customHeight="false" outlineLevel="0" collapsed="false">
      <c r="A35" s="0" t="n">
        <v>3300</v>
      </c>
      <c r="B35" s="8" t="n">
        <v>1141665646386</v>
      </c>
      <c r="C35" s="8" t="n">
        <f aca="false">B35-B34</f>
        <v>306275</v>
      </c>
      <c r="D35" s="0" t="n">
        <v>5973392</v>
      </c>
      <c r="F35" s="11" t="n">
        <f aca="false">SUM(C6:C35)/30</f>
        <v>281910.1</v>
      </c>
      <c r="G35" s="11" t="n">
        <f aca="false">SUM(D6:D35)/30</f>
        <v>4359632</v>
      </c>
      <c r="I35" s="11" t="n">
        <f aca="false">(B35-B$2)/A35*100</f>
        <v>273583.090909091</v>
      </c>
      <c r="J35" s="11" t="n">
        <f aca="false">SUM(D$3:D35)/A35*100</f>
        <v>4344685.33333333</v>
      </c>
    </row>
    <row r="36" customFormat="false" ht="12.75" hidden="false" customHeight="false" outlineLevel="0" collapsed="false">
      <c r="A36" s="0" t="n">
        <v>3400</v>
      </c>
      <c r="B36" s="8" t="n">
        <v>1141665904463</v>
      </c>
      <c r="C36" s="8" t="n">
        <f aca="false">B36-B35</f>
        <v>258077</v>
      </c>
      <c r="D36" s="0" t="n">
        <v>3418440</v>
      </c>
      <c r="F36" s="11" t="n">
        <f aca="false">SUM(C7:C36)/30</f>
        <v>282745.566666667</v>
      </c>
      <c r="G36" s="11" t="n">
        <f aca="false">SUM(D7:D36)/30</f>
        <v>4339055.73333333</v>
      </c>
      <c r="I36" s="11" t="n">
        <f aca="false">(B36-B$2)/A36*100</f>
        <v>273127.029411765</v>
      </c>
      <c r="J36" s="11" t="n">
        <f aca="false">SUM(D$3:D36)/A36*100</f>
        <v>4317442.82352941</v>
      </c>
    </row>
    <row r="37" customFormat="false" ht="12.75" hidden="false" customHeight="false" outlineLevel="0" collapsed="false">
      <c r="A37" s="0" t="n">
        <v>3500</v>
      </c>
      <c r="B37" s="8" t="n">
        <v>1141666240015</v>
      </c>
      <c r="C37" s="8" t="n">
        <f aca="false">B37-B36</f>
        <v>335552</v>
      </c>
      <c r="D37" s="0" t="n">
        <v>4629016</v>
      </c>
      <c r="F37" s="11" t="n">
        <f aca="false">SUM(C8:C37)/30</f>
        <v>284993.466666667</v>
      </c>
      <c r="G37" s="11" t="n">
        <f aca="false">SUM(D8:D37)/30</f>
        <v>4351302.4</v>
      </c>
      <c r="I37" s="11" t="n">
        <f aca="false">(B37-B$2)/A37*100</f>
        <v>274910.6</v>
      </c>
      <c r="J37" s="11" t="n">
        <f aca="false">SUM(D$3:D37)/A37*100</f>
        <v>4326344.91428571</v>
      </c>
    </row>
    <row r="38" customFormat="false" ht="12.75" hidden="false" customHeight="false" outlineLevel="0" collapsed="false">
      <c r="A38" s="0" t="n">
        <v>3600</v>
      </c>
      <c r="B38" s="8" t="n">
        <v>1141666519838</v>
      </c>
      <c r="C38" s="8" t="n">
        <f aca="false">B38-B37</f>
        <v>279823</v>
      </c>
      <c r="D38" s="0" t="n">
        <v>4380352</v>
      </c>
      <c r="F38" s="11" t="n">
        <f aca="false">SUM(C9:C38)/30</f>
        <v>287755.966666667</v>
      </c>
      <c r="G38" s="11" t="n">
        <f aca="false">SUM(D9:D38)/30</f>
        <v>4377135.2</v>
      </c>
      <c r="I38" s="11" t="n">
        <f aca="false">(B38-B$2)/A38*100</f>
        <v>275047.055555556</v>
      </c>
      <c r="J38" s="11" t="n">
        <f aca="false">SUM(D$3:D38)/A38*100</f>
        <v>4327845.11111111</v>
      </c>
    </row>
    <row r="39" customFormat="false" ht="12.75" hidden="false" customHeight="false" outlineLevel="0" collapsed="false">
      <c r="A39" s="0" t="n">
        <v>3700</v>
      </c>
      <c r="B39" s="8" t="n">
        <v>1141666817931</v>
      </c>
      <c r="C39" s="8" t="n">
        <f aca="false">B39-B38</f>
        <v>298093</v>
      </c>
      <c r="D39" s="0" t="n">
        <v>5031264</v>
      </c>
      <c r="F39" s="11" t="n">
        <f aca="false">SUM(C10:C39)/30</f>
        <v>289635.833333333</v>
      </c>
      <c r="G39" s="11" t="n">
        <f aca="false">SUM(D10:D39)/30</f>
        <v>4407561.6</v>
      </c>
      <c r="I39" s="11" t="n">
        <f aca="false">(B39-B$2)/A39*100</f>
        <v>275669.918918919</v>
      </c>
      <c r="J39" s="11" t="n">
        <f aca="false">SUM(D$3:D39)/A39*100</f>
        <v>4346856.43243243</v>
      </c>
    </row>
    <row r="40" customFormat="false" ht="12.75" hidden="false" customHeight="false" outlineLevel="0" collapsed="false">
      <c r="A40" s="0" t="n">
        <v>3800</v>
      </c>
      <c r="B40" s="8" t="n">
        <v>1141667071813</v>
      </c>
      <c r="C40" s="8" t="n">
        <f aca="false">B40-B39</f>
        <v>253882</v>
      </c>
      <c r="D40" s="0" t="n">
        <v>3469168</v>
      </c>
      <c r="F40" s="11" t="n">
        <f aca="false">SUM(C11:C40)/30</f>
        <v>291799.266666667</v>
      </c>
      <c r="G40" s="11" t="n">
        <f aca="false">SUM(D11:D40)/30</f>
        <v>4420685.6</v>
      </c>
      <c r="I40" s="11" t="n">
        <f aca="false">(B40-B$2)/A40*100</f>
        <v>275096.552631579</v>
      </c>
      <c r="J40" s="11" t="n">
        <f aca="false">SUM(D$3:D40)/A40*100</f>
        <v>4323759.36842105</v>
      </c>
    </row>
    <row r="41" customFormat="false" ht="12.75" hidden="false" customHeight="false" outlineLevel="0" collapsed="false">
      <c r="A41" s="0" t="n">
        <v>3900</v>
      </c>
      <c r="B41" s="8" t="n">
        <v>1141667403738</v>
      </c>
      <c r="C41" s="8" t="n">
        <f aca="false">B41-B40</f>
        <v>331925</v>
      </c>
      <c r="D41" s="0" t="n">
        <v>4740920</v>
      </c>
      <c r="F41" s="11" t="n">
        <f aca="false">SUM(C12:C41)/30</f>
        <v>293735.6</v>
      </c>
      <c r="G41" s="11" t="n">
        <f aca="false">SUM(D12:D41)/30</f>
        <v>4430448.8</v>
      </c>
      <c r="I41" s="11" t="n">
        <f aca="false">(B41-B$2)/A41*100</f>
        <v>276553.692307692</v>
      </c>
      <c r="J41" s="11" t="n">
        <f aca="false">SUM(D$3:D41)/A41*100</f>
        <v>4334455.7948718</v>
      </c>
    </row>
    <row r="42" customFormat="false" ht="12.75" hidden="false" customHeight="false" outlineLevel="0" collapsed="false">
      <c r="A42" s="0" t="n">
        <v>4000</v>
      </c>
      <c r="B42" s="8" t="n">
        <v>1141667718392</v>
      </c>
      <c r="C42" s="8" t="n">
        <f aca="false">B42-B41</f>
        <v>314654</v>
      </c>
      <c r="D42" s="0" t="n">
        <v>4659080</v>
      </c>
      <c r="F42" s="11" t="n">
        <f aca="false">SUM(C13:C42)/30</f>
        <v>295910.6</v>
      </c>
      <c r="G42" s="11" t="n">
        <f aca="false">SUM(D13:D42)/30</f>
        <v>4449627.73333333</v>
      </c>
      <c r="I42" s="11" t="n">
        <f aca="false">(B42-B$2)/A42*100</f>
        <v>277506.2</v>
      </c>
      <c r="J42" s="11" t="n">
        <f aca="false">SUM(D$3:D42)/A42*100</f>
        <v>4342571.4</v>
      </c>
    </row>
    <row r="43" customFormat="false" ht="12.75" hidden="false" customHeight="false" outlineLevel="0" collapsed="false">
      <c r="A43" s="0" t="n">
        <v>4100</v>
      </c>
      <c r="B43" s="8" t="n">
        <v>1141668008973</v>
      </c>
      <c r="C43" s="8" t="n">
        <f aca="false">B43-B42</f>
        <v>290581</v>
      </c>
      <c r="D43" s="0" t="n">
        <v>4549840</v>
      </c>
      <c r="F43" s="11" t="n">
        <f aca="false">SUM(C14:C43)/30</f>
        <v>298431.966666667</v>
      </c>
      <c r="G43" s="11" t="n">
        <f aca="false">SUM(D14:D43)/30</f>
        <v>4444307.73333333</v>
      </c>
      <c r="I43" s="11" t="n">
        <f aca="false">(B43-B$2)/A43*100</f>
        <v>277825.097560976</v>
      </c>
      <c r="J43" s="11" t="n">
        <f aca="false">SUM(D$3:D43)/A43*100</f>
        <v>4347626.73170732</v>
      </c>
    </row>
    <row r="44" customFormat="false" ht="12.75" hidden="false" customHeight="false" outlineLevel="0" collapsed="false">
      <c r="A44" s="0" t="n">
        <v>4200</v>
      </c>
      <c r="B44" s="8" t="n">
        <v>1141668360393</v>
      </c>
      <c r="C44" s="8" t="n">
        <f aca="false">B44-B43</f>
        <v>351420</v>
      </c>
      <c r="D44" s="0" t="n">
        <v>4808160</v>
      </c>
      <c r="F44" s="11" t="n">
        <f aca="false">SUM(C15:C44)/30</f>
        <v>298162.2</v>
      </c>
      <c r="G44" s="11" t="n">
        <f aca="false">SUM(D15:D44)/30</f>
        <v>4451812.26666667</v>
      </c>
      <c r="I44" s="11" t="n">
        <f aca="false">(B44-B$2)/A44*100</f>
        <v>279577.357142857</v>
      </c>
      <c r="J44" s="11" t="n">
        <f aca="false">SUM(D$3:D44)/A44*100</f>
        <v>4358591.80952381</v>
      </c>
    </row>
    <row r="45" customFormat="false" ht="12.75" hidden="false" customHeight="false" outlineLevel="0" collapsed="false">
      <c r="A45" s="0" t="n">
        <v>4300</v>
      </c>
      <c r="B45" s="8" t="n">
        <v>1141668648769</v>
      </c>
      <c r="C45" s="8" t="n">
        <f aca="false">B45-B44</f>
        <v>288376</v>
      </c>
      <c r="D45" s="0" t="n">
        <v>4758024</v>
      </c>
      <c r="F45" s="11" t="n">
        <f aca="false">SUM(C16:C45)/30</f>
        <v>298195.633333333</v>
      </c>
      <c r="G45" s="11" t="n">
        <f aca="false">SUM(D16:D45)/30</f>
        <v>4441395.46666667</v>
      </c>
      <c r="I45" s="11" t="n">
        <f aca="false">(B45-B$2)/A45*100</f>
        <v>279781.976744186</v>
      </c>
      <c r="J45" s="11" t="n">
        <f aca="false">SUM(D$3:D45)/A45*100</f>
        <v>4367880.93023256</v>
      </c>
    </row>
    <row r="46" customFormat="false" ht="12.75" hidden="false" customHeight="false" outlineLevel="0" collapsed="false">
      <c r="A46" s="0" t="n">
        <v>4400</v>
      </c>
      <c r="B46" s="8" t="n">
        <v>1141668937426</v>
      </c>
      <c r="C46" s="8" t="n">
        <f aca="false">B46-B45</f>
        <v>288657</v>
      </c>
      <c r="D46" s="0" t="n">
        <v>6042920</v>
      </c>
      <c r="F46" s="11" t="n">
        <f aca="false">SUM(C17:C46)/30</f>
        <v>297895.833333333</v>
      </c>
      <c r="G46" s="11" t="n">
        <f aca="false">SUM(D17:D46)/30</f>
        <v>4498648</v>
      </c>
      <c r="I46" s="11" t="n">
        <f aca="false">(B46-B$2)/A46*100</f>
        <v>279983.681818182</v>
      </c>
      <c r="J46" s="11" t="n">
        <f aca="false">SUM(D$3:D46)/A46*100</f>
        <v>4405950</v>
      </c>
    </row>
    <row r="47" customFormat="false" ht="12.75" hidden="false" customHeight="false" outlineLevel="0" collapsed="false">
      <c r="A47" s="0" t="n">
        <v>4500</v>
      </c>
      <c r="B47" s="8" t="n">
        <v>1141669239436</v>
      </c>
      <c r="C47" s="8" t="n">
        <f aca="false">B47-B46</f>
        <v>302010</v>
      </c>
      <c r="D47" s="0" t="n">
        <v>4588640</v>
      </c>
      <c r="F47" s="11" t="n">
        <f aca="false">SUM(C18:C47)/30</f>
        <v>297144.966666667</v>
      </c>
      <c r="G47" s="11" t="n">
        <f aca="false">SUM(D18:D47)/30</f>
        <v>4534944.53333333</v>
      </c>
      <c r="I47" s="11" t="n">
        <f aca="false">(B47-B$2)/A47*100</f>
        <v>280473.155555556</v>
      </c>
      <c r="J47" s="11" t="n">
        <f aca="false">SUM(D$3:D47)/A47*100</f>
        <v>4410009.77777778</v>
      </c>
    </row>
    <row r="48" customFormat="false" ht="12.75" hidden="false" customHeight="false" outlineLevel="0" collapsed="false">
      <c r="A48" s="0" t="n">
        <v>4600</v>
      </c>
      <c r="B48" s="8" t="n">
        <v>1141669499000</v>
      </c>
      <c r="C48" s="8" t="n">
        <f aca="false">B48-B47</f>
        <v>259564</v>
      </c>
      <c r="D48" s="0" t="n">
        <v>4552368</v>
      </c>
      <c r="F48" s="11" t="n">
        <f aca="false">SUM(C19:C48)/30</f>
        <v>295157</v>
      </c>
      <c r="G48" s="11" t="n">
        <f aca="false">SUM(D19:D48)/30</f>
        <v>4484011.46666667</v>
      </c>
      <c r="I48" s="11" t="n">
        <f aca="false">(B48-B$2)/A48*100</f>
        <v>280018.608695652</v>
      </c>
      <c r="J48" s="11" t="n">
        <f aca="false">SUM(D$3:D48)/A48*100</f>
        <v>4413104.52173913</v>
      </c>
    </row>
    <row r="49" customFormat="false" ht="12.75" hidden="false" customHeight="false" outlineLevel="0" collapsed="false">
      <c r="A49" s="0" t="n">
        <v>4700</v>
      </c>
      <c r="B49" s="8" t="n">
        <v>1141669784401</v>
      </c>
      <c r="C49" s="8" t="n">
        <f aca="false">B49-B48</f>
        <v>285401</v>
      </c>
      <c r="D49" s="0" t="n">
        <v>3594352</v>
      </c>
      <c r="F49" s="11" t="n">
        <f aca="false">SUM(C20:C49)/30</f>
        <v>295088.4</v>
      </c>
      <c r="G49" s="11" t="n">
        <f aca="false">SUM(D20:D49)/30</f>
        <v>4476246.13333333</v>
      </c>
      <c r="I49" s="11" t="n">
        <f aca="false">(B49-B$2)/A49*100</f>
        <v>280133.127659575</v>
      </c>
      <c r="J49" s="11" t="n">
        <f aca="false">SUM(D$3:D49)/A49*100</f>
        <v>4395684.25531915</v>
      </c>
    </row>
    <row r="50" customFormat="false" ht="12.75" hidden="false" customHeight="false" outlineLevel="0" collapsed="false">
      <c r="A50" s="0" t="n">
        <v>4800</v>
      </c>
      <c r="B50" s="8" t="n">
        <v>1141670120380</v>
      </c>
      <c r="C50" s="8" t="n">
        <f aca="false">B50-B49</f>
        <v>335979</v>
      </c>
      <c r="D50" s="0" t="n">
        <v>5745312</v>
      </c>
      <c r="F50" s="11" t="n">
        <f aca="false">SUM(C21:C50)/30</f>
        <v>297743.666666667</v>
      </c>
      <c r="G50" s="11" t="n">
        <f aca="false">SUM(D21:D50)/30</f>
        <v>4516500.8</v>
      </c>
      <c r="I50" s="11" t="n">
        <f aca="false">(B50-B$2)/A50*100</f>
        <v>281296.583333333</v>
      </c>
      <c r="J50" s="11" t="n">
        <f aca="false">SUM(D$3:D50)/A50*100</f>
        <v>4423801.5</v>
      </c>
    </row>
    <row r="51" customFormat="false" ht="12.75" hidden="false" customHeight="false" outlineLevel="0" collapsed="false">
      <c r="A51" s="0" t="n">
        <v>4900</v>
      </c>
      <c r="B51" s="8" t="n">
        <v>1141670473800</v>
      </c>
      <c r="C51" s="8" t="n">
        <f aca="false">B51-B50</f>
        <v>353420</v>
      </c>
      <c r="D51" s="0" t="n">
        <v>4364960</v>
      </c>
      <c r="F51" s="11" t="n">
        <f aca="false">SUM(C22:C51)/30</f>
        <v>301144.066666667</v>
      </c>
      <c r="G51" s="11" t="n">
        <f aca="false">SUM(D22:D51)/30</f>
        <v>4537582.66666667</v>
      </c>
      <c r="I51" s="11" t="n">
        <f aca="false">(B51-B$2)/A51*100</f>
        <v>282768.489795918</v>
      </c>
      <c r="J51" s="11" t="n">
        <f aca="false">SUM(D$3:D51)/A51*100</f>
        <v>4422600.65306122</v>
      </c>
    </row>
    <row r="52" customFormat="false" ht="12.75" hidden="false" customHeight="false" outlineLevel="0" collapsed="false">
      <c r="A52" s="0" t="n">
        <v>5000</v>
      </c>
      <c r="B52" s="8" t="n">
        <v>1141670759336</v>
      </c>
      <c r="C52" s="8" t="n">
        <f aca="false">B52-B51</f>
        <v>285536</v>
      </c>
      <c r="D52" s="0" t="n">
        <v>5938800</v>
      </c>
      <c r="F52" s="11" t="n">
        <f aca="false">SUM(C23:C52)/30</f>
        <v>299507.7</v>
      </c>
      <c r="G52" s="11" t="n">
        <f aca="false">SUM(D23:D52)/30</f>
        <v>4537076.8</v>
      </c>
      <c r="I52" s="11" t="n">
        <f aca="false">(B52-B$2)/A52*100</f>
        <v>282823.84</v>
      </c>
      <c r="J52" s="11" t="n">
        <f aca="false">SUM(D$3:D52)/A52*100</f>
        <v>4452924.64</v>
      </c>
    </row>
    <row r="53" customFormat="false" ht="12.75" hidden="false" customHeight="false" outlineLevel="0" collapsed="false">
      <c r="A53" s="0" t="n">
        <v>5100</v>
      </c>
      <c r="B53" s="8" t="n">
        <v>1141671079882</v>
      </c>
      <c r="C53" s="8" t="n">
        <f aca="false">B53-B52</f>
        <v>320546</v>
      </c>
      <c r="D53" s="0" t="n">
        <v>4266712</v>
      </c>
      <c r="F53" s="11" t="n">
        <f aca="false">SUM(C24:C53)/30</f>
        <v>299692.466666667</v>
      </c>
      <c r="G53" s="11" t="n">
        <f aca="false">SUM(D24:D53)/30</f>
        <v>4555723.46666667</v>
      </c>
      <c r="I53" s="11" t="n">
        <f aca="false">(B53-B$2)/A53*100</f>
        <v>283563.490196078</v>
      </c>
      <c r="J53" s="11" t="n">
        <f aca="false">SUM(D$3:D53)/A53*100</f>
        <v>4449273.41176471</v>
      </c>
    </row>
    <row r="54" customFormat="false" ht="12.75" hidden="false" customHeight="false" outlineLevel="0" collapsed="false">
      <c r="A54" s="0" t="n">
        <v>5200</v>
      </c>
      <c r="B54" s="8" t="n">
        <v>1141671453353</v>
      </c>
      <c r="C54" s="8" t="n">
        <f aca="false">B54-B53</f>
        <v>373471</v>
      </c>
      <c r="D54" s="0" t="n">
        <v>6818960</v>
      </c>
      <c r="F54" s="11" t="n">
        <f aca="false">SUM(C25:C54)/30</f>
        <v>301942.6</v>
      </c>
      <c r="G54" s="11" t="n">
        <f aca="false">SUM(D25:D54)/30</f>
        <v>4666674.4</v>
      </c>
      <c r="I54" s="11" t="n">
        <f aca="false">(B54-B$2)/A54*100</f>
        <v>285292.480769231</v>
      </c>
      <c r="J54" s="11" t="n">
        <f aca="false">SUM(D$3:D54)/A54*100</f>
        <v>4494844.30769231</v>
      </c>
    </row>
    <row r="55" customFormat="false" ht="12.75" hidden="false" customHeight="false" outlineLevel="0" collapsed="false">
      <c r="A55" s="0" t="n">
        <v>5300</v>
      </c>
      <c r="B55" s="8" t="n">
        <v>1141671763323</v>
      </c>
      <c r="C55" s="8" t="n">
        <f aca="false">B55-B54</f>
        <v>309970</v>
      </c>
      <c r="D55" s="0" t="n">
        <v>4756344</v>
      </c>
      <c r="F55" s="11" t="n">
        <f aca="false">SUM(C26:C55)/30</f>
        <v>303032</v>
      </c>
      <c r="G55" s="11" t="n">
        <f aca="false">SUM(D26:D55)/30</f>
        <v>4706051.46666667</v>
      </c>
      <c r="I55" s="11" t="n">
        <f aca="false">(B55-B$2)/A55*100</f>
        <v>285758.094339623</v>
      </c>
      <c r="J55" s="11" t="n">
        <f aca="false">SUM(D$3:D55)/A55*100</f>
        <v>4499778.26415094</v>
      </c>
    </row>
    <row r="56" customFormat="false" ht="12.75" hidden="false" customHeight="false" outlineLevel="0" collapsed="false">
      <c r="A56" s="0" t="n">
        <v>5400</v>
      </c>
      <c r="B56" s="8" t="n">
        <v>1141672060356</v>
      </c>
      <c r="C56" s="8" t="n">
        <f aca="false">B56-B55</f>
        <v>297033</v>
      </c>
      <c r="D56" s="0" t="n">
        <v>4004472</v>
      </c>
      <c r="F56" s="11" t="n">
        <f aca="false">SUM(C27:C56)/30</f>
        <v>301863.866666667</v>
      </c>
      <c r="G56" s="11" t="n">
        <f aca="false">SUM(D27:D56)/30</f>
        <v>4625768.8</v>
      </c>
      <c r="I56" s="11" t="n">
        <f aca="false">(B56-B$2)/A56*100</f>
        <v>285966.888888889</v>
      </c>
      <c r="J56" s="11" t="n">
        <f aca="false">SUM(D$3:D56)/A56*100</f>
        <v>4490605.92592593</v>
      </c>
    </row>
    <row r="57" customFormat="false" ht="12.75" hidden="false" customHeight="false" outlineLevel="0" collapsed="false">
      <c r="A57" s="0" t="n">
        <v>5500</v>
      </c>
      <c r="B57" s="8" t="n">
        <v>1141672372701</v>
      </c>
      <c r="C57" s="8" t="n">
        <f aca="false">B57-B56</f>
        <v>312345</v>
      </c>
      <c r="D57" s="0" t="n">
        <v>4400312</v>
      </c>
      <c r="F57" s="11" t="n">
        <f aca="false">SUM(C28:C57)/30</f>
        <v>305635.733333333</v>
      </c>
      <c r="G57" s="11" t="n">
        <f aca="false">SUM(D28:D57)/30</f>
        <v>4665603.46666667</v>
      </c>
      <c r="I57" s="11" t="n">
        <f aca="false">(B57-B$2)/A57*100</f>
        <v>286446.490909091</v>
      </c>
      <c r="J57" s="11" t="n">
        <f aca="false">SUM(D$3:D57)/A57*100</f>
        <v>4488964.21818182</v>
      </c>
    </row>
    <row r="58" customFormat="false" ht="12.75" hidden="false" customHeight="false" outlineLevel="0" collapsed="false">
      <c r="A58" s="0" t="n">
        <v>5600</v>
      </c>
      <c r="B58" s="8" t="n">
        <v>1141672723845</v>
      </c>
      <c r="C58" s="8" t="n">
        <f aca="false">B58-B57</f>
        <v>351144</v>
      </c>
      <c r="D58" s="0" t="n">
        <v>5156104</v>
      </c>
      <c r="F58" s="11" t="n">
        <f aca="false">SUM(C29:C58)/30</f>
        <v>304540.6</v>
      </c>
      <c r="G58" s="11" t="n">
        <f aca="false">SUM(D29:D58)/30</f>
        <v>4683194.93333333</v>
      </c>
      <c r="I58" s="11" t="n">
        <f aca="false">(B58-B$2)/A58*100</f>
        <v>287601.803571429</v>
      </c>
      <c r="J58" s="11" t="n">
        <f aca="false">SUM(D$3:D58)/A58*100</f>
        <v>4500877.42857143</v>
      </c>
    </row>
    <row r="59" customFormat="false" ht="12.75" hidden="false" customHeight="false" outlineLevel="0" collapsed="false">
      <c r="A59" s="0" t="n">
        <v>5700</v>
      </c>
      <c r="B59" s="8" t="n">
        <v>1141673038583</v>
      </c>
      <c r="C59" s="8" t="n">
        <f aca="false">B59-B58</f>
        <v>314738</v>
      </c>
      <c r="D59" s="0" t="n">
        <v>3951048</v>
      </c>
      <c r="F59" s="11" t="n">
        <f aca="false">SUM(C30:C59)/30</f>
        <v>306530.666666667</v>
      </c>
      <c r="G59" s="11" t="n">
        <f aca="false">SUM(D30:D59)/30</f>
        <v>4706078.4</v>
      </c>
      <c r="I59" s="11" t="n">
        <f aca="false">(B59-B$2)/A59*100</f>
        <v>288077.877192982</v>
      </c>
      <c r="J59" s="11" t="n">
        <f aca="false">SUM(D$3:D59)/A59*100</f>
        <v>4491231.29824561</v>
      </c>
    </row>
    <row r="60" customFormat="false" ht="12.75" hidden="false" customHeight="false" outlineLevel="0" collapsed="false">
      <c r="A60" s="0" t="n">
        <v>5800</v>
      </c>
      <c r="B60" s="8" t="n">
        <v>1141673444746</v>
      </c>
      <c r="C60" s="8" t="n">
        <f aca="false">B60-B59</f>
        <v>406163</v>
      </c>
      <c r="D60" s="0" t="n">
        <v>4862256</v>
      </c>
      <c r="F60" s="11" t="n">
        <f aca="false">SUM(C31:C60)/30</f>
        <v>307580.933333333</v>
      </c>
      <c r="G60" s="11" t="n">
        <f aca="false">SUM(D31:D60)/30</f>
        <v>4703864.26666667</v>
      </c>
      <c r="I60" s="11" t="n">
        <f aca="false">(B60-B$2)/A60*100</f>
        <v>290113.827586207</v>
      </c>
      <c r="J60" s="11" t="n">
        <f aca="false">SUM(D$3:D60)/A60*100</f>
        <v>4497628.27586207</v>
      </c>
    </row>
    <row r="61" customFormat="false" ht="12.75" hidden="false" customHeight="false" outlineLevel="0" collapsed="false">
      <c r="A61" s="0" t="n">
        <v>5900</v>
      </c>
      <c r="B61" s="8" t="n">
        <v>1141673727421</v>
      </c>
      <c r="C61" s="8" t="n">
        <f aca="false">B61-B60</f>
        <v>282675</v>
      </c>
      <c r="D61" s="0" t="n">
        <v>4412528</v>
      </c>
      <c r="F61" s="11" t="n">
        <f aca="false">SUM(C32:C61)/30</f>
        <v>308633.8</v>
      </c>
      <c r="G61" s="11" t="n">
        <f aca="false">SUM(D32:D61)/30</f>
        <v>4709067.73333333</v>
      </c>
      <c r="I61" s="11" t="n">
        <f aca="false">(B61-B$2)/A61*100</f>
        <v>289987.745762712</v>
      </c>
      <c r="J61" s="11" t="n">
        <f aca="false">SUM(D$3:D61)/A61*100</f>
        <v>4496185.89830509</v>
      </c>
    </row>
    <row r="62" customFormat="false" ht="12.75" hidden="false" customHeight="false" outlineLevel="0" collapsed="false">
      <c r="A62" s="0" t="n">
        <v>6000</v>
      </c>
      <c r="B62" s="8" t="n">
        <v>1141674018326</v>
      </c>
      <c r="C62" s="8" t="n">
        <f aca="false">B62-B61</f>
        <v>290905</v>
      </c>
      <c r="D62" s="0" t="n">
        <v>4735848</v>
      </c>
      <c r="F62" s="11" t="n">
        <f aca="false">SUM(C33:C62)/30</f>
        <v>307359.333333333</v>
      </c>
      <c r="G62" s="11" t="n">
        <f aca="false">SUM(D33:D62)/30</f>
        <v>4728368.53333333</v>
      </c>
      <c r="I62" s="11" t="n">
        <f aca="false">(B62-B$2)/A62*100</f>
        <v>290003.033333333</v>
      </c>
      <c r="J62" s="11" t="n">
        <f aca="false">SUM(D$3:D62)/A62*100</f>
        <v>4500180.26666667</v>
      </c>
    </row>
    <row r="63" customFormat="false" ht="12.75" hidden="false" customHeight="false" outlineLevel="0" collapsed="false">
      <c r="A63" s="0" t="n">
        <v>6100</v>
      </c>
      <c r="B63" s="8" t="n">
        <v>1141674353450</v>
      </c>
      <c r="C63" s="8" t="n">
        <f aca="false">B63-B62</f>
        <v>335124</v>
      </c>
      <c r="D63" s="0" t="n">
        <v>5114792</v>
      </c>
      <c r="F63" s="11" t="n">
        <f aca="false">SUM(C34:C63)/30</f>
        <v>308159.733333333</v>
      </c>
      <c r="G63" s="11" t="n">
        <f aca="false">SUM(D34:D63)/30</f>
        <v>4733295.46666667</v>
      </c>
      <c r="I63" s="11" t="n">
        <f aca="false">(B63-B$2)/A63*100</f>
        <v>290742.721311475</v>
      </c>
      <c r="J63" s="11" t="n">
        <f aca="false">SUM(D$3:D63)/A63*100</f>
        <v>4510255.86885246</v>
      </c>
    </row>
    <row r="64" customFormat="false" ht="12.75" hidden="false" customHeight="false" outlineLevel="0" collapsed="false">
      <c r="A64" s="0" t="n">
        <v>6200</v>
      </c>
      <c r="B64" s="8" t="n">
        <v>1141674616424</v>
      </c>
      <c r="C64" s="8" t="n">
        <f aca="false">B64-B63</f>
        <v>262974</v>
      </c>
      <c r="D64" s="0" t="n">
        <v>6270760</v>
      </c>
      <c r="F64" s="11" t="n">
        <f aca="false">SUM(C35:C64)/30</f>
        <v>309210.433333333</v>
      </c>
      <c r="G64" s="11" t="n">
        <f aca="false">SUM(D35:D64)/30</f>
        <v>4799838.13333333</v>
      </c>
      <c r="I64" s="11" t="n">
        <f aca="false">(B64-B$2)/A64*100</f>
        <v>290294.838709677</v>
      </c>
      <c r="J64" s="11" t="n">
        <f aca="false">SUM(D$3:D64)/A64*100</f>
        <v>4538651.09677419</v>
      </c>
    </row>
    <row r="65" customFormat="false" ht="12.75" hidden="false" customHeight="false" outlineLevel="0" collapsed="false">
      <c r="A65" s="0" t="n">
        <v>6300</v>
      </c>
      <c r="B65" s="8" t="n">
        <v>1141674944355</v>
      </c>
      <c r="C65" s="8" t="n">
        <f aca="false">B65-B64</f>
        <v>327931</v>
      </c>
      <c r="D65" s="0" t="n">
        <v>4534752</v>
      </c>
      <c r="F65" s="11" t="n">
        <f aca="false">SUM(C36:C65)/30</f>
        <v>309932.3</v>
      </c>
      <c r="G65" s="11" t="n">
        <f aca="false">SUM(D36:D65)/30</f>
        <v>4751883.46666667</v>
      </c>
      <c r="I65" s="11" t="n">
        <f aca="false">(B65-B$2)/A65*100</f>
        <v>290892.238095238</v>
      </c>
      <c r="J65" s="11" t="n">
        <f aca="false">SUM(D$3:D65)/A65*100</f>
        <v>4538589.20634921</v>
      </c>
    </row>
    <row r="66" customFormat="false" ht="12.75" hidden="false" customHeight="false" outlineLevel="0" collapsed="false">
      <c r="A66" s="0" t="n">
        <v>6400</v>
      </c>
      <c r="B66" s="8" t="n">
        <v>1141675310864</v>
      </c>
      <c r="C66" s="8" t="n">
        <f aca="false">B66-B65</f>
        <v>366509</v>
      </c>
      <c r="D66" s="0" t="n">
        <v>5693728</v>
      </c>
      <c r="F66" s="11" t="n">
        <f aca="false">SUM(C37:C66)/30</f>
        <v>313546.7</v>
      </c>
      <c r="G66" s="11" t="n">
        <f aca="false">SUM(D37:D66)/30</f>
        <v>4827726.4</v>
      </c>
      <c r="I66" s="11" t="n">
        <f aca="false">(B66-B$2)/A66*100</f>
        <v>292073.75</v>
      </c>
      <c r="J66" s="11" t="n">
        <f aca="false">SUM(D$3:D66)/A66*100</f>
        <v>4556638.25</v>
      </c>
    </row>
    <row r="67" customFormat="false" ht="12.75" hidden="false" customHeight="false" outlineLevel="0" collapsed="false">
      <c r="A67" s="0" t="n">
        <v>6500</v>
      </c>
      <c r="B67" s="8" t="n">
        <v>1141675581511</v>
      </c>
      <c r="C67" s="8" t="n">
        <f aca="false">B67-B66</f>
        <v>270647</v>
      </c>
      <c r="D67" s="0" t="n">
        <v>4042448</v>
      </c>
      <c r="F67" s="11" t="n">
        <f aca="false">SUM(C38:C67)/30</f>
        <v>311383.2</v>
      </c>
      <c r="G67" s="11" t="n">
        <f aca="false">SUM(D38:D67)/30</f>
        <v>4808174.13333333</v>
      </c>
      <c r="I67" s="11" t="n">
        <f aca="false">(B67-B$2)/A67*100</f>
        <v>291744.107692308</v>
      </c>
      <c r="J67" s="11" t="n">
        <f aca="false">SUM(D$3:D67)/A67*100</f>
        <v>4548727.63076923</v>
      </c>
    </row>
    <row r="68" customFormat="false" ht="12.75" hidden="false" customHeight="false" outlineLevel="0" collapsed="false">
      <c r="A68" s="0" t="n">
        <v>6600</v>
      </c>
      <c r="B68" s="8" t="n">
        <v>1141675957382</v>
      </c>
      <c r="C68" s="8" t="n">
        <f aca="false">B68-B67</f>
        <v>375871</v>
      </c>
      <c r="D68" s="0" t="n">
        <v>3980808</v>
      </c>
      <c r="F68" s="11" t="n">
        <f aca="false">SUM(C39:C68)/30</f>
        <v>314584.8</v>
      </c>
      <c r="G68" s="11" t="n">
        <f aca="false">SUM(D39:D68)/30</f>
        <v>4794856</v>
      </c>
      <c r="I68" s="11" t="n">
        <f aca="false">(B68-B$2)/A68*100</f>
        <v>293018.757575758</v>
      </c>
      <c r="J68" s="11" t="n">
        <f aca="false">SUM(D$3:D68)/A68*100</f>
        <v>4540122.78787879</v>
      </c>
    </row>
    <row r="69" customFormat="false" ht="12.75" hidden="false" customHeight="false" outlineLevel="0" collapsed="false">
      <c r="A69" s="0" t="n">
        <v>6700</v>
      </c>
      <c r="B69" s="8" t="n">
        <v>1141676292929</v>
      </c>
      <c r="C69" s="8" t="n">
        <f aca="false">B69-B68</f>
        <v>335547</v>
      </c>
      <c r="D69" s="0" t="n">
        <v>4146160</v>
      </c>
      <c r="F69" s="11" t="n">
        <f aca="false">SUM(C40:C69)/30</f>
        <v>315833.266666667</v>
      </c>
      <c r="G69" s="11" t="n">
        <f aca="false">SUM(D40:D69)/30</f>
        <v>4765352.53333333</v>
      </c>
      <c r="I69" s="11" t="n">
        <f aca="false">(B69-B$2)/A69*100</f>
        <v>293653.507462687</v>
      </c>
      <c r="J69" s="11" t="n">
        <f aca="false">SUM(D$3:D69)/A69*100</f>
        <v>4534242.74626866</v>
      </c>
    </row>
    <row r="70" customFormat="false" ht="12.75" hidden="false" customHeight="false" outlineLevel="0" collapsed="false">
      <c r="A70" s="0" t="n">
        <v>6800</v>
      </c>
      <c r="B70" s="8" t="n">
        <v>1141676616493</v>
      </c>
      <c r="C70" s="8" t="n">
        <f aca="false">B70-B69</f>
        <v>323564</v>
      </c>
      <c r="D70" s="0" t="n">
        <v>3852184</v>
      </c>
      <c r="F70" s="11" t="n">
        <f aca="false">SUM(C41:C70)/30</f>
        <v>318156</v>
      </c>
      <c r="G70" s="11" t="n">
        <f aca="false">SUM(D41:D70)/30</f>
        <v>4778119.73333333</v>
      </c>
      <c r="I70" s="11" t="n">
        <f aca="false">(B70-B$2)/A70*100</f>
        <v>294093.367647059</v>
      </c>
      <c r="J70" s="11" t="n">
        <f aca="false">SUM(D$3:D70)/A70*100</f>
        <v>4524212.47058824</v>
      </c>
    </row>
    <row r="71" customFormat="false" ht="12.75" hidden="false" customHeight="false" outlineLevel="0" collapsed="false">
      <c r="A71" s="0" t="n">
        <v>6900</v>
      </c>
      <c r="B71" s="8" t="n">
        <v>1141676841880</v>
      </c>
      <c r="C71" s="8" t="n">
        <f aca="false">B71-B70</f>
        <v>225387</v>
      </c>
      <c r="D71" s="0" t="n">
        <v>3773696</v>
      </c>
      <c r="F71" s="11" t="n">
        <f aca="false">SUM(C42:C71)/30</f>
        <v>314604.733333333</v>
      </c>
      <c r="G71" s="11" t="n">
        <f aca="false">SUM(D42:D71)/30</f>
        <v>4745878.93333333</v>
      </c>
      <c r="I71" s="11" t="n">
        <f aca="false">(B71-B$2)/A71*100</f>
        <v>293097.623188406</v>
      </c>
      <c r="J71" s="11" t="n">
        <f aca="false">SUM(D$3:D71)/A71*100</f>
        <v>4513335.42028986</v>
      </c>
    </row>
    <row r="72" customFormat="false" ht="12.75" hidden="false" customHeight="false" outlineLevel="0" collapsed="false">
      <c r="A72" s="0" t="n">
        <v>7000</v>
      </c>
      <c r="B72" s="8" t="n">
        <v>1141677157730</v>
      </c>
      <c r="C72" s="8" t="n">
        <f aca="false">B72-B71</f>
        <v>315850</v>
      </c>
      <c r="D72" s="0" t="n">
        <v>4846568</v>
      </c>
      <c r="F72" s="11" t="n">
        <f aca="false">SUM(C43:C72)/30</f>
        <v>314644.6</v>
      </c>
      <c r="G72" s="11" t="n">
        <f aca="false">SUM(D43:D72)/30</f>
        <v>4752128.53333333</v>
      </c>
      <c r="I72" s="11" t="n">
        <f aca="false">(B72-B$2)/A72*100</f>
        <v>293422.657142857</v>
      </c>
      <c r="J72" s="11" t="n">
        <f aca="false">SUM(D$3:D72)/A72*100</f>
        <v>4518095.88571429</v>
      </c>
    </row>
    <row r="73" customFormat="false" ht="12.75" hidden="false" customHeight="false" outlineLevel="0" collapsed="false">
      <c r="A73" s="0" t="n">
        <v>7100</v>
      </c>
      <c r="B73" s="8" t="n">
        <v>1141677406656</v>
      </c>
      <c r="C73" s="8" t="n">
        <f aca="false">B73-B72</f>
        <v>248926</v>
      </c>
      <c r="D73" s="0" t="n">
        <v>4465000</v>
      </c>
      <c r="F73" s="11" t="n">
        <f aca="false">SUM(C44:C73)/30</f>
        <v>313256.1</v>
      </c>
      <c r="G73" s="11" t="n">
        <f aca="false">SUM(D44:D73)/30</f>
        <v>4749300.53333333</v>
      </c>
      <c r="I73" s="11" t="n">
        <f aca="false">(B73-B$2)/A73*100</f>
        <v>292795.943661972</v>
      </c>
      <c r="J73" s="11" t="n">
        <f aca="false">SUM(D$3:D73)/A73*100</f>
        <v>4517348.05633803</v>
      </c>
    </row>
    <row r="74" customFormat="false" ht="12.75" hidden="false" customHeight="false" outlineLevel="0" collapsed="false">
      <c r="A74" s="0" t="n">
        <v>7200</v>
      </c>
      <c r="B74" s="8" t="n">
        <v>1141677695523</v>
      </c>
      <c r="C74" s="8" t="n">
        <f aca="false">B74-B73</f>
        <v>288867</v>
      </c>
      <c r="D74" s="0" t="n">
        <v>4414456</v>
      </c>
      <c r="F74" s="11" t="n">
        <f aca="false">SUM(C45:C74)/30</f>
        <v>311171</v>
      </c>
      <c r="G74" s="11" t="n">
        <f aca="false">SUM(D45:D74)/30</f>
        <v>4736177.06666667</v>
      </c>
      <c r="I74" s="11" t="n">
        <f aca="false">(B74-B$2)/A74*100</f>
        <v>292741.375</v>
      </c>
      <c r="J74" s="11" t="n">
        <f aca="false">SUM(D$3:D74)/A74*100</f>
        <v>4515919</v>
      </c>
    </row>
    <row r="75" customFormat="false" ht="12.75" hidden="false" customHeight="false" outlineLevel="0" collapsed="false">
      <c r="A75" s="0" t="n">
        <v>7300</v>
      </c>
      <c r="B75" s="8" t="n">
        <v>1141678056678</v>
      </c>
      <c r="C75" s="8" t="n">
        <f aca="false">B75-B74</f>
        <v>361155</v>
      </c>
      <c r="D75" s="0" t="n">
        <v>4591472</v>
      </c>
      <c r="F75" s="11" t="n">
        <f aca="false">SUM(C46:C75)/30</f>
        <v>313596.966666667</v>
      </c>
      <c r="G75" s="11" t="n">
        <f aca="false">SUM(D46:D75)/30</f>
        <v>4730625.33333333</v>
      </c>
      <c r="I75" s="11" t="n">
        <f aca="false">(B75-B$2)/A75*100</f>
        <v>293678.547945206</v>
      </c>
      <c r="J75" s="11" t="n">
        <f aca="false">SUM(D$3:D75)/A75*100</f>
        <v>4516953.97260274</v>
      </c>
    </row>
    <row r="76" customFormat="false" ht="12.75" hidden="false" customHeight="false" outlineLevel="0" collapsed="false">
      <c r="A76" s="0" t="n">
        <v>7400</v>
      </c>
      <c r="B76" s="8" t="n">
        <v>1141678328579</v>
      </c>
      <c r="C76" s="8" t="n">
        <f aca="false">B76-B75</f>
        <v>271901</v>
      </c>
      <c r="D76" s="0" t="n">
        <v>4603664</v>
      </c>
      <c r="F76" s="11" t="n">
        <f aca="false">SUM(C47:C76)/30</f>
        <v>313038.433333333</v>
      </c>
      <c r="G76" s="11" t="n">
        <f aca="false">SUM(D47:D76)/30</f>
        <v>4682650.13333333</v>
      </c>
      <c r="I76" s="11" t="n">
        <f aca="false">(B76-B$2)/A76*100</f>
        <v>293384.256756757</v>
      </c>
      <c r="J76" s="11" t="n">
        <f aca="false">SUM(D$3:D76)/A76*100</f>
        <v>4518125.72972973</v>
      </c>
    </row>
    <row r="77" customFormat="false" ht="12.75" hidden="false" customHeight="false" outlineLevel="0" collapsed="false">
      <c r="A77" s="0" t="n">
        <v>7500</v>
      </c>
      <c r="B77" s="8" t="n">
        <v>1141678601336</v>
      </c>
      <c r="C77" s="8" t="n">
        <f aca="false">B77-B76</f>
        <v>272757</v>
      </c>
      <c r="D77" s="0" t="n">
        <v>4080944</v>
      </c>
      <c r="F77" s="11" t="n">
        <f aca="false">SUM(C48:C77)/30</f>
        <v>312063.333333333</v>
      </c>
      <c r="G77" s="11" t="n">
        <f aca="false">SUM(D48:D77)/30</f>
        <v>4665726.93333333</v>
      </c>
      <c r="I77" s="11" t="n">
        <f aca="false">(B77-B$2)/A77*100</f>
        <v>293109.226666667</v>
      </c>
      <c r="J77" s="11" t="n">
        <f aca="false">SUM(D$3:D77)/A77*100</f>
        <v>4512296.64</v>
      </c>
    </row>
    <row r="78" customFormat="false" ht="12.75" hidden="false" customHeight="false" outlineLevel="0" collapsed="false">
      <c r="A78" s="0" t="n">
        <v>7600</v>
      </c>
      <c r="B78" s="8" t="n">
        <v>1141679004044</v>
      </c>
      <c r="C78" s="8" t="n">
        <f aca="false">B78-B77</f>
        <v>402708</v>
      </c>
      <c r="D78" s="0" t="n">
        <v>4662088</v>
      </c>
      <c r="F78" s="11" t="n">
        <f aca="false">SUM(C49:C78)/30</f>
        <v>316834.8</v>
      </c>
      <c r="G78" s="11" t="n">
        <f aca="false">SUM(D49:D78)/30</f>
        <v>4669384.26666667</v>
      </c>
      <c r="I78" s="11" t="n">
        <f aca="false">(B78-B$2)/A78*100</f>
        <v>294551.315789474</v>
      </c>
      <c r="J78" s="11" t="n">
        <f aca="false">SUM(D$3:D78)/A78*100</f>
        <v>4514267.57894737</v>
      </c>
    </row>
    <row r="79" customFormat="false" ht="12.75" hidden="false" customHeight="false" outlineLevel="0" collapsed="false">
      <c r="A79" s="0" t="n">
        <v>7700</v>
      </c>
      <c r="B79" s="8" t="n">
        <v>1141679278395</v>
      </c>
      <c r="C79" s="8" t="n">
        <f aca="false">B79-B78</f>
        <v>274351</v>
      </c>
      <c r="D79" s="0" t="n">
        <v>3301296</v>
      </c>
      <c r="F79" s="11" t="n">
        <f aca="false">SUM(C50:C79)/30</f>
        <v>316466.466666667</v>
      </c>
      <c r="G79" s="11" t="n">
        <f aca="false">SUM(D50:D79)/30</f>
        <v>4659615.73333333</v>
      </c>
      <c r="I79" s="11" t="n">
        <f aca="false">(B79-B$2)/A79*100</f>
        <v>294288.974025974</v>
      </c>
      <c r="J79" s="11" t="n">
        <f aca="false">SUM(D$3:D79)/A79*100</f>
        <v>4498514.7012987</v>
      </c>
    </row>
    <row r="80" customFormat="false" ht="12.75" hidden="false" customHeight="false" outlineLevel="0" collapsed="false">
      <c r="A80" s="0" t="n">
        <v>7800</v>
      </c>
      <c r="B80" s="8" t="n">
        <v>1141679690314</v>
      </c>
      <c r="C80" s="8" t="n">
        <f aca="false">B80-B79</f>
        <v>411919</v>
      </c>
      <c r="D80" s="0" t="n">
        <v>6635616</v>
      </c>
      <c r="F80" s="11" t="n">
        <f aca="false">SUM(C51:C80)/30</f>
        <v>318997.8</v>
      </c>
      <c r="G80" s="11" t="n">
        <f aca="false">SUM(D51:D80)/30</f>
        <v>4689292.53333333</v>
      </c>
      <c r="I80" s="11" t="n">
        <f aca="false">(B80-B$2)/A80*100</f>
        <v>295797.051282051</v>
      </c>
      <c r="J80" s="11" t="n">
        <f aca="false">SUM(D$3:D80)/A80*100</f>
        <v>4525913.43589744</v>
      </c>
    </row>
    <row r="81" customFormat="false" ht="12.75" hidden="false" customHeight="false" outlineLevel="0" collapsed="false">
      <c r="A81" s="0" t="n">
        <v>7900</v>
      </c>
      <c r="B81" s="8" t="n">
        <v>1141679913106</v>
      </c>
      <c r="C81" s="8" t="n">
        <f aca="false">B81-B80</f>
        <v>222792</v>
      </c>
      <c r="D81" s="0" t="n">
        <v>4372080</v>
      </c>
      <c r="F81" s="11" t="n">
        <f aca="false">SUM(C52:C81)/30</f>
        <v>314643.533333333</v>
      </c>
      <c r="G81" s="11" t="n">
        <f aca="false">SUM(D52:D81)/30</f>
        <v>4689529.86666667</v>
      </c>
      <c r="I81" s="11" t="n">
        <f aca="false">(B81-B$2)/A81*100</f>
        <v>294872.936708861</v>
      </c>
      <c r="J81" s="11" t="n">
        <f aca="false">SUM(D$3:D81)/A81*100</f>
        <v>4523966.17721519</v>
      </c>
    </row>
    <row r="82" customFormat="false" ht="12.75" hidden="false" customHeight="false" outlineLevel="0" collapsed="false">
      <c r="A82" s="0" t="n">
        <v>8000</v>
      </c>
      <c r="B82" s="8" t="n">
        <v>1141680254587</v>
      </c>
      <c r="C82" s="8" t="n">
        <f aca="false">B82-B81</f>
        <v>341481</v>
      </c>
      <c r="D82" s="0" t="n">
        <v>5174600</v>
      </c>
      <c r="F82" s="11" t="n">
        <f aca="false">SUM(C53:C82)/30</f>
        <v>316508.366666667</v>
      </c>
      <c r="G82" s="11" t="n">
        <f aca="false">SUM(D53:D82)/30</f>
        <v>4664056.53333333</v>
      </c>
      <c r="I82" s="11" t="n">
        <f aca="false">(B82-B$2)/A82*100</f>
        <v>295455.5375</v>
      </c>
      <c r="J82" s="11" t="n">
        <f aca="false">SUM(D$3:D82)/A82*100</f>
        <v>4532099.1</v>
      </c>
    </row>
    <row r="83" customFormat="false" ht="12.75" hidden="false" customHeight="false" outlineLevel="0" collapsed="false">
      <c r="A83" s="0" t="n">
        <v>8100</v>
      </c>
      <c r="B83" s="8" t="n">
        <v>1141680586492</v>
      </c>
      <c r="C83" s="8" t="n">
        <f aca="false">B83-B82</f>
        <v>331905</v>
      </c>
      <c r="D83" s="0" t="n">
        <v>6129696</v>
      </c>
      <c r="F83" s="11" t="n">
        <f aca="false">SUM(C54:C83)/30</f>
        <v>316887</v>
      </c>
      <c r="G83" s="11" t="n">
        <f aca="false">SUM(D54:D83)/30</f>
        <v>4726156</v>
      </c>
      <c r="I83" s="11" t="n">
        <f aca="false">(B83-B$2)/A83*100</f>
        <v>295905.530864198</v>
      </c>
      <c r="J83" s="11" t="n">
        <f aca="false">SUM(D$3:D83)/A83*100</f>
        <v>4551822.51851852</v>
      </c>
    </row>
    <row r="84" customFormat="false" ht="12.75" hidden="false" customHeight="false" outlineLevel="0" collapsed="false">
      <c r="A84" s="0" t="n">
        <v>8200</v>
      </c>
      <c r="B84" s="8" t="n">
        <v>1141680831113</v>
      </c>
      <c r="C84" s="8" t="n">
        <f aca="false">B84-B83</f>
        <v>244621</v>
      </c>
      <c r="D84" s="0" t="n">
        <v>4273776</v>
      </c>
      <c r="F84" s="11" t="n">
        <f aca="false">SUM(C55:C84)/30</f>
        <v>312592</v>
      </c>
      <c r="G84" s="11" t="n">
        <f aca="false">SUM(D55:D84)/30</f>
        <v>4641316.53333333</v>
      </c>
      <c r="I84" s="11" t="n">
        <f aca="false">(B84-B$2)/A84*100</f>
        <v>295280.109756098</v>
      </c>
      <c r="J84" s="11" t="n">
        <f aca="false">SUM(D$3:D84)/A84*100</f>
        <v>4548431.70731707</v>
      </c>
    </row>
    <row r="85" customFormat="false" ht="12.75" hidden="false" customHeight="false" outlineLevel="0" collapsed="false">
      <c r="A85" s="0" t="n">
        <v>8300</v>
      </c>
      <c r="B85" s="8" t="n">
        <v>1141681169725</v>
      </c>
      <c r="C85" s="8" t="n">
        <f aca="false">B85-B84</f>
        <v>338612</v>
      </c>
      <c r="D85" s="0" t="n">
        <v>4440232</v>
      </c>
      <c r="F85" s="11" t="n">
        <f aca="false">SUM(C56:C85)/30</f>
        <v>313546.733333333</v>
      </c>
      <c r="G85" s="11" t="n">
        <f aca="false">SUM(D56:D85)/30</f>
        <v>4630779.46666667</v>
      </c>
      <c r="I85" s="11" t="n">
        <f aca="false">(B85-B$2)/A85*100</f>
        <v>295802.180722892</v>
      </c>
      <c r="J85" s="11" t="n">
        <f aca="false">SUM(D$3:D85)/A85*100</f>
        <v>4547128.09638554</v>
      </c>
    </row>
    <row r="86" customFormat="false" ht="12.75" hidden="false" customHeight="false" outlineLevel="0" collapsed="false">
      <c r="A86" s="0" t="n">
        <v>8400</v>
      </c>
      <c r="B86" s="8" t="n">
        <v>1141681448500</v>
      </c>
      <c r="C86" s="8" t="n">
        <f aca="false">B86-B85</f>
        <v>278775</v>
      </c>
      <c r="D86" s="0" t="n">
        <v>4202672</v>
      </c>
      <c r="F86" s="11" t="n">
        <f aca="false">SUM(C57:C86)/30</f>
        <v>312938.133333333</v>
      </c>
      <c r="G86" s="11" t="n">
        <f aca="false">SUM(D57:D86)/30</f>
        <v>4637386.13333333</v>
      </c>
      <c r="I86" s="11" t="n">
        <f aca="false">(B86-B$2)/A86*100</f>
        <v>295599.476190476</v>
      </c>
      <c r="J86" s="11" t="n">
        <f aca="false">SUM(D$3:D86)/A86*100</f>
        <v>4543027.42857143</v>
      </c>
    </row>
    <row r="87" customFormat="false" ht="12.75" hidden="false" customHeight="false" outlineLevel="0" collapsed="false">
      <c r="A87" s="0" t="n">
        <v>8500</v>
      </c>
      <c r="B87" s="8" t="n">
        <v>1141681759855</v>
      </c>
      <c r="C87" s="8" t="n">
        <f aca="false">B87-B86</f>
        <v>311355</v>
      </c>
      <c r="D87" s="0" t="n">
        <v>4377304</v>
      </c>
      <c r="F87" s="11" t="n">
        <f aca="false">SUM(C58:C87)/30</f>
        <v>312905.133333333</v>
      </c>
      <c r="G87" s="11" t="n">
        <f aca="false">SUM(D58:D87)/30</f>
        <v>4636619.2</v>
      </c>
      <c r="I87" s="11" t="n">
        <f aca="false">(B87-B$2)/A87*100</f>
        <v>295784.835294118</v>
      </c>
      <c r="J87" s="11" t="n">
        <f aca="false">SUM(D$3:D87)/A87*100</f>
        <v>4541077.74117647</v>
      </c>
    </row>
    <row r="88" customFormat="false" ht="12.75" hidden="false" customHeight="false" outlineLevel="0" collapsed="false">
      <c r="A88" s="0" t="n">
        <v>8600</v>
      </c>
      <c r="B88" s="8" t="n">
        <v>1141682074191</v>
      </c>
      <c r="C88" s="8" t="n">
        <f aca="false">B88-B87</f>
        <v>314336</v>
      </c>
      <c r="D88" s="0" t="n">
        <v>5014376</v>
      </c>
      <c r="F88" s="11" t="n">
        <f aca="false">SUM(C59:C88)/30</f>
        <v>311678.2</v>
      </c>
      <c r="G88" s="11" t="n">
        <f aca="false">SUM(D59:D88)/30</f>
        <v>4631894.93333333</v>
      </c>
      <c r="I88" s="11" t="n">
        <f aca="false">(B88-B$2)/A88*100</f>
        <v>296000.546511628</v>
      </c>
      <c r="J88" s="11" t="n">
        <f aca="false">SUM(D$3:D88)/A88*100</f>
        <v>4546581.20930233</v>
      </c>
    </row>
    <row r="89" customFormat="false" ht="12.75" hidden="false" customHeight="false" outlineLevel="0" collapsed="false">
      <c r="A89" s="0" t="n">
        <v>8700</v>
      </c>
      <c r="B89" s="8" t="n">
        <v>1141682345211</v>
      </c>
      <c r="C89" s="8" t="n">
        <f aca="false">B89-B88</f>
        <v>271020</v>
      </c>
      <c r="D89" s="0" t="n">
        <v>3283880</v>
      </c>
      <c r="F89" s="11" t="n">
        <f aca="false">SUM(C60:C89)/30</f>
        <v>310220.933333333</v>
      </c>
      <c r="G89" s="11" t="n">
        <f aca="false">SUM(D60:D89)/30</f>
        <v>4609656</v>
      </c>
      <c r="I89" s="11" t="n">
        <f aca="false">(B89-B$2)/A89*100</f>
        <v>295713.413793103</v>
      </c>
      <c r="J89" s="11" t="n">
        <f aca="false">SUM(D$3:D89)/A89*100</f>
        <v>4532067.40229885</v>
      </c>
    </row>
    <row r="90" customFormat="false" ht="12.75" hidden="false" customHeight="false" outlineLevel="0" collapsed="false">
      <c r="A90" s="0" t="n">
        <v>8800</v>
      </c>
      <c r="B90" s="8" t="n">
        <v>1141682681214</v>
      </c>
      <c r="C90" s="8" t="n">
        <f aca="false">B90-B89</f>
        <v>336003</v>
      </c>
      <c r="D90" s="0" t="n">
        <v>4527072</v>
      </c>
      <c r="F90" s="11" t="n">
        <f aca="false">SUM(C61:C90)/30</f>
        <v>307882.266666667</v>
      </c>
      <c r="G90" s="11" t="n">
        <f aca="false">SUM(D61:D90)/30</f>
        <v>4598483.2</v>
      </c>
      <c r="I90" s="11" t="n">
        <f aca="false">(B90-B$2)/A90*100</f>
        <v>296171.25</v>
      </c>
      <c r="J90" s="11" t="n">
        <f aca="false">SUM(D$3:D90)/A90*100</f>
        <v>4532010.63636364</v>
      </c>
    </row>
    <row r="91" customFormat="false" ht="12.75" hidden="false" customHeight="false" outlineLevel="0" collapsed="false">
      <c r="A91" s="0" t="n">
        <v>8900</v>
      </c>
      <c r="B91" s="8" t="n">
        <v>1141683008013</v>
      </c>
      <c r="C91" s="8" t="n">
        <f aca="false">B91-B90</f>
        <v>326799</v>
      </c>
      <c r="D91" s="0" t="n">
        <v>4580552</v>
      </c>
      <c r="F91" s="11" t="n">
        <f aca="false">SUM(C62:C91)/30</f>
        <v>309353.066666667</v>
      </c>
      <c r="G91" s="11" t="n">
        <f aca="false">SUM(D62:D91)/30</f>
        <v>4604084</v>
      </c>
      <c r="I91" s="11" t="n">
        <f aca="false">(B91-B$2)/A91*100</f>
        <v>296515.382022472</v>
      </c>
      <c r="J91" s="11" t="n">
        <f aca="false">SUM(D$3:D91)/A91*100</f>
        <v>4532556.04494382</v>
      </c>
    </row>
    <row r="92" customFormat="false" ht="12.75" hidden="false" customHeight="false" outlineLevel="0" collapsed="false">
      <c r="A92" s="0" t="n">
        <v>9000</v>
      </c>
      <c r="B92" s="8" t="n">
        <v>1141683243689</v>
      </c>
      <c r="C92" s="8" t="n">
        <f aca="false">B92-B91</f>
        <v>235676</v>
      </c>
      <c r="D92" s="0" t="n">
        <v>4259520</v>
      </c>
      <c r="F92" s="11" t="n">
        <f aca="false">SUM(C63:C92)/30</f>
        <v>307512.1</v>
      </c>
      <c r="G92" s="11" t="n">
        <f aca="false">SUM(D63:D92)/30</f>
        <v>4588206.4</v>
      </c>
      <c r="I92" s="11" t="n">
        <f aca="false">(B92-B$2)/A92*100</f>
        <v>295839.388888889</v>
      </c>
      <c r="J92" s="11" t="n">
        <f aca="false">SUM(D$3:D92)/A92*100</f>
        <v>4529522.31111111</v>
      </c>
    </row>
    <row r="93" customFormat="false" ht="12.75" hidden="false" customHeight="false" outlineLevel="0" collapsed="false">
      <c r="A93" s="0" t="n">
        <v>9100</v>
      </c>
      <c r="B93" s="8" t="n">
        <v>1141683551176</v>
      </c>
      <c r="C93" s="8" t="n">
        <f aca="false">B93-B92</f>
        <v>307487</v>
      </c>
      <c r="D93" s="0" t="n">
        <v>4777416</v>
      </c>
      <c r="F93" s="11" t="n">
        <f aca="false">SUM(C64:C93)/30</f>
        <v>306590.866666667</v>
      </c>
      <c r="G93" s="11" t="n">
        <f aca="false">SUM(D64:D93)/30</f>
        <v>4576960.53333333</v>
      </c>
      <c r="I93" s="11" t="n">
        <f aca="false">(B93-B$2)/A93*100</f>
        <v>295967.384615385</v>
      </c>
      <c r="J93" s="11" t="n">
        <f aca="false">SUM(D$3:D93)/A93*100</f>
        <v>4532246.41758242</v>
      </c>
    </row>
    <row r="94" customFormat="false" ht="12.75" hidden="false" customHeight="false" outlineLevel="0" collapsed="false">
      <c r="A94" s="0" t="n">
        <v>9200</v>
      </c>
      <c r="B94" s="8" t="n">
        <v>1141683797410</v>
      </c>
      <c r="C94" s="8" t="n">
        <f aca="false">B94-B93</f>
        <v>246234</v>
      </c>
      <c r="D94" s="0" t="n">
        <v>4434712</v>
      </c>
      <c r="F94" s="11" t="n">
        <f aca="false">SUM(C65:C94)/30</f>
        <v>306032.866666667</v>
      </c>
      <c r="G94" s="11" t="n">
        <f aca="false">SUM(D65:D94)/30</f>
        <v>4515758.93333333</v>
      </c>
      <c r="I94" s="11" t="n">
        <f aca="false">(B94-B$2)/A94*100</f>
        <v>295426.804347826</v>
      </c>
      <c r="J94" s="11" t="n">
        <f aca="false">SUM(D$3:D94)/A94*100</f>
        <v>4531186.26086957</v>
      </c>
    </row>
    <row r="95" customFormat="false" ht="12.75" hidden="false" customHeight="false" outlineLevel="0" collapsed="false">
      <c r="A95" s="0" t="n">
        <v>9300</v>
      </c>
      <c r="B95" s="8" t="n">
        <v>1141684174868</v>
      </c>
      <c r="C95" s="8" t="n">
        <f aca="false">B95-B94</f>
        <v>377458</v>
      </c>
      <c r="D95" s="0" t="n">
        <v>6567752</v>
      </c>
      <c r="F95" s="11" t="n">
        <f aca="false">SUM(C66:C95)/30</f>
        <v>307683.766666667</v>
      </c>
      <c r="G95" s="11" t="n">
        <f aca="false">SUM(D66:D95)/30</f>
        <v>4583525.6</v>
      </c>
      <c r="I95" s="11" t="n">
        <f aca="false">(B95-B$2)/A95*100</f>
        <v>296308.860215054</v>
      </c>
      <c r="J95" s="11" t="n">
        <f aca="false">SUM(D$3:D95)/A95*100</f>
        <v>4553084.8172043</v>
      </c>
    </row>
    <row r="96" customFormat="false" ht="12.75" hidden="false" customHeight="false" outlineLevel="0" collapsed="false">
      <c r="A96" s="0" t="n">
        <v>9400</v>
      </c>
      <c r="B96" s="8" t="n">
        <v>1141684526772</v>
      </c>
      <c r="C96" s="8" t="n">
        <f aca="false">B96-B95</f>
        <v>351904</v>
      </c>
      <c r="D96" s="0" t="n">
        <v>4862040</v>
      </c>
      <c r="F96" s="11" t="n">
        <f aca="false">SUM(C67:C96)/30</f>
        <v>307196.933333333</v>
      </c>
      <c r="G96" s="11" t="n">
        <f aca="false">SUM(D67:D96)/30</f>
        <v>4555802.66666667</v>
      </c>
      <c r="I96" s="11" t="n">
        <f aca="false">(B96-B$2)/A96*100</f>
        <v>296900.29787234</v>
      </c>
      <c r="J96" s="11" t="n">
        <f aca="false">SUM(D$3:D96)/A96*100</f>
        <v>4556371.57446809</v>
      </c>
    </row>
    <row r="97" customFormat="false" ht="12.75" hidden="false" customHeight="false" outlineLevel="0" collapsed="false">
      <c r="A97" s="0" t="n">
        <v>9500</v>
      </c>
      <c r="B97" s="8" t="n">
        <v>1141684818589</v>
      </c>
      <c r="C97" s="8" t="n">
        <f aca="false">B97-B96</f>
        <v>291817</v>
      </c>
      <c r="D97" s="0" t="n">
        <v>4854208</v>
      </c>
      <c r="F97" s="11" t="n">
        <f aca="false">SUM(C68:C97)/30</f>
        <v>307902.6</v>
      </c>
      <c r="G97" s="11" t="n">
        <f aca="false">SUM(D68:D97)/30</f>
        <v>4582861.33333333</v>
      </c>
      <c r="I97" s="11" t="n">
        <f aca="false">(B97-B$2)/A97*100</f>
        <v>296846.789473684</v>
      </c>
      <c r="J97" s="11" t="n">
        <f aca="false">SUM(D$3:D97)/A97*100</f>
        <v>4559506.69473684</v>
      </c>
    </row>
    <row r="98" customFormat="false" ht="12.75" hidden="false" customHeight="false" outlineLevel="0" collapsed="false">
      <c r="A98" s="0" t="n">
        <v>9600</v>
      </c>
      <c r="B98" s="8" t="n">
        <v>1141685075712</v>
      </c>
      <c r="C98" s="8" t="n">
        <f aca="false">B98-B97</f>
        <v>257123</v>
      </c>
      <c r="D98" s="0" t="n">
        <v>3787992</v>
      </c>
      <c r="F98" s="11" t="n">
        <f aca="false">SUM(C69:C98)/30</f>
        <v>303944.333333333</v>
      </c>
      <c r="G98" s="11" t="n">
        <f aca="false">SUM(D69:D98)/30</f>
        <v>4576434.13333333</v>
      </c>
      <c r="I98" s="11" t="n">
        <f aca="false">(B98-B$2)/A98*100</f>
        <v>296433</v>
      </c>
      <c r="J98" s="11" t="n">
        <f aca="false">SUM(D$3:D98)/A98*100</f>
        <v>4551470.08333333</v>
      </c>
    </row>
    <row r="99" customFormat="false" ht="12.75" hidden="false" customHeight="false" outlineLevel="0" collapsed="false">
      <c r="A99" s="0" t="n">
        <v>9700</v>
      </c>
      <c r="B99" s="8" t="n">
        <v>1141685346834</v>
      </c>
      <c r="C99" s="8" t="n">
        <f aca="false">B99-B98</f>
        <v>271122</v>
      </c>
      <c r="D99" s="0" t="n">
        <v>4137944</v>
      </c>
      <c r="F99" s="11" t="n">
        <f aca="false">SUM(C70:C99)/30</f>
        <v>301796.833333333</v>
      </c>
      <c r="G99" s="11" t="n">
        <f aca="false">SUM(D70:D99)/30</f>
        <v>4576160.26666667</v>
      </c>
      <c r="I99" s="11" t="n">
        <f aca="false">(B99-B$2)/A99*100</f>
        <v>296172.06185567</v>
      </c>
      <c r="J99" s="11" t="n">
        <f aca="false">SUM(D$3:D99)/A99*100</f>
        <v>4547206.92783505</v>
      </c>
    </row>
    <row r="100" customFormat="false" ht="12.75" hidden="false" customHeight="false" outlineLevel="0" collapsed="false">
      <c r="A100" s="0" t="n">
        <v>9800</v>
      </c>
      <c r="B100" s="8" t="n">
        <v>1141685669182</v>
      </c>
      <c r="C100" s="8" t="n">
        <f aca="false">B100-B99</f>
        <v>322348</v>
      </c>
      <c r="D100" s="0" t="n">
        <v>4356944</v>
      </c>
      <c r="F100" s="11" t="n">
        <f aca="false">SUM(C71:C100)/30</f>
        <v>301756.3</v>
      </c>
      <c r="G100" s="11" t="n">
        <f aca="false">SUM(D71:D100)/30</f>
        <v>4592985.6</v>
      </c>
      <c r="I100" s="11" t="n">
        <f aca="false">(B100-B$2)/A100*100</f>
        <v>296439.163265306</v>
      </c>
      <c r="J100" s="11" t="n">
        <f aca="false">SUM(D$3:D100)/A100*100</f>
        <v>4545265.46938776</v>
      </c>
    </row>
    <row r="101" customFormat="false" ht="12.75" hidden="false" customHeight="false" outlineLevel="0" collapsed="false">
      <c r="A101" s="0" t="n">
        <v>9900</v>
      </c>
      <c r="B101" s="8" t="n">
        <v>1141685964468</v>
      </c>
      <c r="C101" s="8" t="n">
        <f aca="false">B101-B100</f>
        <v>295286</v>
      </c>
      <c r="D101" s="0" t="n">
        <v>4060480</v>
      </c>
      <c r="F101" s="11" t="n">
        <f aca="false">SUM(C72:C101)/30</f>
        <v>304086.266666667</v>
      </c>
      <c r="G101" s="11" t="n">
        <f aca="false">SUM(D72:D101)/30</f>
        <v>4602545.06666667</v>
      </c>
      <c r="I101" s="11" t="n">
        <f aca="false">(B101-B$2)/A101*100</f>
        <v>296427.515151515</v>
      </c>
      <c r="J101" s="11" t="n">
        <f aca="false">SUM(D$3:D101)/A101*100</f>
        <v>4540368.64646465</v>
      </c>
    </row>
    <row r="102" customFormat="false" ht="12.75" hidden="false" customHeight="false" outlineLevel="0" collapsed="false">
      <c r="A102" s="0" t="n">
        <v>10000</v>
      </c>
      <c r="B102" s="8" t="n">
        <v>1141686292384</v>
      </c>
      <c r="C102" s="8" t="n">
        <f aca="false">B102-B101</f>
        <v>327916</v>
      </c>
      <c r="D102" s="0" t="n">
        <v>4488784</v>
      </c>
      <c r="F102" s="11" t="n">
        <f aca="false">SUM(C73:C102)/30</f>
        <v>304488.466666667</v>
      </c>
      <c r="G102" s="11" t="n">
        <f aca="false">SUM(D73:D102)/30</f>
        <v>4590618.93333333</v>
      </c>
      <c r="I102" s="11" t="n">
        <f aca="false">(B102-B$2)/A102*100</f>
        <v>296742.4</v>
      </c>
      <c r="J102" s="11" t="n">
        <f aca="false">SUM(D$3:D102)/A102*100</f>
        <v>4539852.8</v>
      </c>
    </row>
    <row r="104" customFormat="false" ht="12.75" hidden="false" customHeight="false" outlineLevel="0" collapsed="false">
      <c r="B104" s="8" t="s">
        <v>57</v>
      </c>
      <c r="C104" s="8" t="n">
        <f aca="false">B102-B2</f>
        <v>29674240</v>
      </c>
      <c r="D104" s="10"/>
    </row>
    <row r="105" customFormat="false" ht="12.75" hidden="false" customHeight="false" outlineLevel="0" collapsed="false">
      <c r="B105" s="11" t="s">
        <v>58</v>
      </c>
      <c r="C105" s="13" t="n">
        <f aca="false">C104/60000</f>
        <v>494.570666666667</v>
      </c>
      <c r="D105" s="10"/>
    </row>
    <row r="106" customFormat="false" ht="12.75" hidden="false" customHeight="false" outlineLevel="0" collapsed="false">
      <c r="B106" s="11" t="s">
        <v>59</v>
      </c>
      <c r="C106" s="11" t="n">
        <f aca="false">AVERAGE(C3:C102)</f>
        <v>296742.4</v>
      </c>
      <c r="D106" s="11" t="n">
        <f aca="false">AVERAGE(D3:D102)</f>
        <v>4539852.8</v>
      </c>
    </row>
    <row r="107" customFormat="false" ht="12.75" hidden="false" customHeight="false" outlineLevel="0" collapsed="false">
      <c r="B107" s="11" t="s">
        <v>60</v>
      </c>
      <c r="C107" s="11" t="n">
        <f aca="false">MIN(C4:C104)</f>
        <v>145468</v>
      </c>
      <c r="D107" s="11" t="n">
        <f aca="false">MIN(D4:D105)</f>
        <v>3075448</v>
      </c>
    </row>
    <row r="108" customFormat="false" ht="12.75" hidden="false" customHeight="false" outlineLevel="0" collapsed="false">
      <c r="B108" s="11" t="s">
        <v>61</v>
      </c>
      <c r="C108" s="11" t="n">
        <f aca="false">MAX(C5:C106)</f>
        <v>29674240</v>
      </c>
      <c r="D108" s="11" t="n">
        <f aca="false">MAX(D5:D106)</f>
        <v>6818960</v>
      </c>
    </row>
    <row r="109" customFormat="false" ht="12.75" hidden="false" customHeight="false" outlineLevel="0" collapsed="false">
      <c r="B109" s="11" t="s">
        <v>62</v>
      </c>
      <c r="C109" s="11" t="n">
        <f aca="false">STDEVP(C3:C102)</f>
        <v>51096.3998138812</v>
      </c>
      <c r="D109" s="11" t="n">
        <f aca="false">STDEVP(D3:D102)</f>
        <v>797187.56259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15:38:26Z</dcterms:created>
  <dc:creator/>
  <dc:description/>
  <dc:language>en-US</dc:language>
  <cp:lastModifiedBy> Eric Bodden</cp:lastModifiedBy>
  <dcterms:modified xsi:type="dcterms:W3CDTF">2006-03-07T02:49:16Z</dcterms:modified>
  <cp:revision>0</cp:revision>
  <dc:subject/>
  <dc:title/>
</cp:coreProperties>
</file>