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untime" sheetId="2" state="visible" r:id="rId3"/>
    <sheet name="plain" sheetId="3" state="visible" r:id="rId4"/>
    <sheet name="native" sheetId="4" state="visible" r:id="rId5"/>
    <sheet name="tm" sheetId="5" state="visible" r:id="rId6"/>
    <sheet name="tm-useIndexing" sheetId="6" state="visible" r:id="rId7"/>
    <sheet name="tm-onlyStrongRefs-useIndex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3">
  <si>
    <t xml:space="preserve">AProVe benchmark</t>
  </si>
  <si>
    <t xml:space="preserve">We did 5 runs per setting, with 160 different term rewriting systems as input to AProVe each.</t>
  </si>
  <si>
    <t xml:space="preserve">We then dropped the highest and lowest runtime and averaged on the remaining three.</t>
  </si>
  <si>
    <t xml:space="preserve">plain</t>
  </si>
  <si>
    <t xml:space="preserve">native</t>
  </si>
  <si>
    <t xml:space="preserve">tm</t>
  </si>
  <si>
    <t xml:space="preserve">tm-useIndexing</t>
  </si>
  <si>
    <t xml:space="preserve">tm-onlyStrongRefs-useIndexing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time</t>
  </si>
  <si>
    <t xml:space="preserve">memory</t>
  </si>
  <si>
    <t xml:space="preserve">TOTAL</t>
  </si>
  <si>
    <t xml:space="preserve">MIN</t>
  </si>
  <si>
    <t xml:space="preserve">MAX</t>
  </si>
  <si>
    <t xml:space="preserve">AVG</t>
  </si>
  <si>
    <t xml:space="preserve">STD DEV</t>
  </si>
  <si>
    <t xml:space="preserve">RANK</t>
  </si>
  <si>
    <t xml:space="preserve">VALUE</t>
  </si>
  <si>
    <t xml:space="preserve">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RO!$B$9:$B$13</c:f>
              <c:strCache>
                <c:ptCount val="5"/>
                <c:pt idx="0">
                  <c:v>plain</c:v>
                </c:pt>
                <c:pt idx="1">
                  <c:v>native</c:v>
                </c:pt>
                <c:pt idx="2">
                  <c:v>tm</c:v>
                </c:pt>
                <c:pt idx="3">
                  <c:v>tm-useIndexing</c:v>
                </c:pt>
                <c:pt idx="4">
                  <c:v>tm-onlyStrongRefs-useIndexing</c:v>
                </c:pt>
              </c:strCache>
            </c:strRef>
          </c:cat>
          <c:val>
            <c:numRef>
              <c:f>INTRO!$C$9:$C$13</c:f>
              <c:numCache>
                <c:formatCode>General</c:formatCode>
                <c:ptCount val="5"/>
                <c:pt idx="0">
                  <c:v>344992.333333333</c:v>
                </c:pt>
                <c:pt idx="1">
                  <c:v>0</c:v>
                </c:pt>
                <c:pt idx="2">
                  <c:v>0</c:v>
                </c:pt>
                <c:pt idx="3">
                  <c:v>84503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388112"/>
        <c:axId val="68402529"/>
      </c:barChart>
      <c:catAx>
        <c:axId val="938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529"/>
        <c:crossesAt val="0"/>
        <c:auto val="1"/>
        <c:lblAlgn val="ctr"/>
        <c:lblOffset val="100"/>
        <c:noMultiLvlLbl val="0"/>
      </c:catAx>
      <c:valAx>
        <c:axId val="68402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" width="11.42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9" customFormat="false" ht="12.75" hidden="false" customHeight="false" outlineLevel="0" collapsed="false">
      <c r="B9" s="0" t="s">
        <v>3</v>
      </c>
      <c r="C9" s="1" t="n">
        <f aca="false">plain!B175</f>
        <v>344992.333333333</v>
      </c>
    </row>
    <row r="10" customFormat="false" ht="12.75" hidden="false" customHeight="false" outlineLevel="0" collapsed="false">
      <c r="B10" s="0" t="s">
        <v>4</v>
      </c>
      <c r="C10" s="1" t="n">
        <f aca="false">native!B175</f>
        <v>0</v>
      </c>
      <c r="D10" s="2"/>
    </row>
    <row r="11" customFormat="false" ht="12.75" hidden="false" customHeight="false" outlineLevel="0" collapsed="false">
      <c r="B11" s="0" t="s">
        <v>5</v>
      </c>
      <c r="C11" s="1" t="n">
        <f aca="false">tm!B175</f>
        <v>0</v>
      </c>
      <c r="D11" s="2"/>
    </row>
    <row r="12" customFormat="false" ht="12.75" hidden="false" customHeight="false" outlineLevel="0" collapsed="false">
      <c r="B12" s="0" t="s">
        <v>6</v>
      </c>
      <c r="C12" s="1" t="n">
        <f aca="false">'tm-useIndexing'!B175</f>
        <v>845033</v>
      </c>
    </row>
    <row r="13" customFormat="false" ht="12.75" hidden="false" customHeight="false" outlineLevel="0" collapsed="false">
      <c r="B13" s="0" t="s">
        <v>7</v>
      </c>
      <c r="C13" s="1" t="n">
        <f aca="false">'tm-onlyStrongRefs-useIndexing'!B17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D175" activeCellId="0" sqref="D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4" customFormat="false" ht="12.75" hidden="false" customHeight="false" outlineLevel="0" collapsed="false">
      <c r="B4" s="0" t="n">
        <v>21566</v>
      </c>
      <c r="C4" s="0" t="n">
        <v>33265288</v>
      </c>
      <c r="E4" s="0" t="n">
        <v>20456</v>
      </c>
      <c r="F4" s="0" t="n">
        <v>17299360</v>
      </c>
      <c r="H4" s="0" t="n">
        <v>22210</v>
      </c>
      <c r="I4" s="0" t="n">
        <v>62668528</v>
      </c>
      <c r="K4" s="0" t="n">
        <v>18917</v>
      </c>
      <c r="L4" s="0" t="n">
        <v>89155600</v>
      </c>
      <c r="N4" s="0" t="n">
        <v>23195</v>
      </c>
      <c r="O4" s="0" t="n">
        <v>79294568</v>
      </c>
    </row>
    <row r="5" customFormat="false" ht="12.75" hidden="false" customHeight="false" outlineLevel="0" collapsed="false">
      <c r="B5" s="0" t="n">
        <v>226</v>
      </c>
      <c r="C5" s="0" t="n">
        <v>69992120</v>
      </c>
      <c r="E5" s="0" t="n">
        <v>229</v>
      </c>
      <c r="F5" s="0" t="n">
        <v>54291328</v>
      </c>
      <c r="H5" s="0" t="n">
        <v>213</v>
      </c>
      <c r="I5" s="0" t="n">
        <v>98029368</v>
      </c>
      <c r="K5" s="0" t="n">
        <v>241</v>
      </c>
      <c r="L5" s="0" t="n">
        <v>14760128</v>
      </c>
      <c r="N5" s="0" t="n">
        <v>229</v>
      </c>
      <c r="O5" s="0" t="n">
        <v>114682392</v>
      </c>
    </row>
    <row r="6" customFormat="false" ht="12.75" hidden="false" customHeight="false" outlineLevel="0" collapsed="false">
      <c r="B6" s="0" t="n">
        <v>41</v>
      </c>
      <c r="C6" s="0" t="n">
        <v>72032480</v>
      </c>
      <c r="E6" s="0" t="n">
        <v>36</v>
      </c>
      <c r="F6" s="0" t="n">
        <v>56346424</v>
      </c>
      <c r="H6" s="0" t="n">
        <v>35</v>
      </c>
      <c r="I6" s="0" t="n">
        <v>100109416</v>
      </c>
      <c r="K6" s="0" t="n">
        <v>57</v>
      </c>
      <c r="L6" s="0" t="n">
        <v>16971728</v>
      </c>
      <c r="N6" s="0" t="n">
        <v>34</v>
      </c>
      <c r="O6" s="0" t="n">
        <v>116764016</v>
      </c>
    </row>
    <row r="7" customFormat="false" ht="12.75" hidden="false" customHeight="false" outlineLevel="0" collapsed="false">
      <c r="B7" s="0" t="n">
        <v>127</v>
      </c>
      <c r="C7" s="0" t="n">
        <v>86315144</v>
      </c>
      <c r="E7" s="0" t="n">
        <v>122</v>
      </c>
      <c r="F7" s="0" t="n">
        <v>70732192</v>
      </c>
      <c r="H7" s="0" t="n">
        <v>115</v>
      </c>
      <c r="I7" s="0" t="n">
        <v>114669744</v>
      </c>
      <c r="K7" s="0" t="n">
        <v>202</v>
      </c>
      <c r="L7" s="0" t="n">
        <v>32453056</v>
      </c>
      <c r="N7" s="0" t="n">
        <v>158</v>
      </c>
      <c r="O7" s="0" t="n">
        <v>27247904</v>
      </c>
    </row>
    <row r="8" customFormat="false" ht="12.75" hidden="false" customHeight="false" outlineLevel="0" collapsed="false">
      <c r="B8" s="0" t="n">
        <v>12</v>
      </c>
      <c r="C8" s="0" t="n">
        <v>88355512</v>
      </c>
      <c r="E8" s="0" t="n">
        <v>11</v>
      </c>
      <c r="F8" s="0" t="n">
        <v>72787304</v>
      </c>
      <c r="H8" s="0" t="n">
        <v>11</v>
      </c>
      <c r="I8" s="0" t="n">
        <v>116770256</v>
      </c>
      <c r="K8" s="0" t="n">
        <v>18</v>
      </c>
      <c r="L8" s="0" t="n">
        <v>34664664</v>
      </c>
      <c r="N8" s="0" t="n">
        <v>11</v>
      </c>
      <c r="O8" s="0" t="n">
        <v>27247904</v>
      </c>
    </row>
    <row r="9" customFormat="false" ht="12.75" hidden="false" customHeight="false" outlineLevel="0" collapsed="false">
      <c r="B9" s="0" t="n">
        <v>19</v>
      </c>
      <c r="C9" s="0" t="n">
        <v>88355512</v>
      </c>
      <c r="E9" s="0" t="n">
        <v>20</v>
      </c>
      <c r="F9" s="0" t="n">
        <v>72787304</v>
      </c>
      <c r="H9" s="0" t="n">
        <v>19</v>
      </c>
      <c r="I9" s="0" t="n">
        <v>117080056</v>
      </c>
      <c r="K9" s="0" t="n">
        <v>31</v>
      </c>
      <c r="L9" s="0" t="n">
        <v>34664664</v>
      </c>
      <c r="N9" s="0" t="n">
        <v>19</v>
      </c>
      <c r="O9" s="0" t="n">
        <v>29307760</v>
      </c>
    </row>
    <row r="10" customFormat="false" ht="12.75" hidden="false" customHeight="false" outlineLevel="0" collapsed="false">
      <c r="B10" s="0" t="n">
        <v>19</v>
      </c>
      <c r="C10" s="0" t="n">
        <v>90397912</v>
      </c>
      <c r="E10" s="0" t="n">
        <v>20</v>
      </c>
      <c r="F10" s="0" t="n">
        <v>74842424</v>
      </c>
      <c r="H10" s="0" t="n">
        <v>53</v>
      </c>
      <c r="I10" s="0" t="n">
        <v>14943840</v>
      </c>
      <c r="K10" s="0" t="n">
        <v>31</v>
      </c>
      <c r="L10" s="0" t="n">
        <v>36876264</v>
      </c>
      <c r="N10" s="0" t="n">
        <v>19</v>
      </c>
      <c r="O10" s="0" t="n">
        <v>29307760</v>
      </c>
    </row>
    <row r="11" customFormat="false" ht="12.75" hidden="false" customHeight="false" outlineLevel="0" collapsed="false">
      <c r="B11" s="0" t="n">
        <v>6154</v>
      </c>
      <c r="C11" s="0" t="n">
        <v>38666840</v>
      </c>
      <c r="E11" s="0" t="n">
        <v>6155</v>
      </c>
      <c r="F11" s="0" t="n">
        <v>87404232</v>
      </c>
      <c r="H11" s="0" t="n">
        <v>6150</v>
      </c>
      <c r="I11" s="0" t="n">
        <v>58444008</v>
      </c>
      <c r="K11" s="0" t="n">
        <v>6243</v>
      </c>
      <c r="L11" s="0" t="n">
        <v>74977040</v>
      </c>
      <c r="N11" s="0" t="n">
        <v>6159</v>
      </c>
      <c r="O11" s="0" t="n">
        <v>73914608</v>
      </c>
    </row>
    <row r="12" customFormat="false" ht="12.75" hidden="false" customHeight="false" outlineLevel="0" collapsed="false">
      <c r="B12" s="0" t="n">
        <v>53</v>
      </c>
      <c r="C12" s="0" t="n">
        <v>44937304</v>
      </c>
      <c r="E12" s="0" t="n">
        <v>54</v>
      </c>
      <c r="F12" s="0" t="n">
        <v>93831840</v>
      </c>
      <c r="H12" s="0" t="n">
        <v>49</v>
      </c>
      <c r="I12" s="0" t="n">
        <v>64885704</v>
      </c>
      <c r="K12" s="0" t="n">
        <v>73</v>
      </c>
      <c r="L12" s="0" t="n">
        <v>81521112</v>
      </c>
      <c r="N12" s="0" t="n">
        <v>51</v>
      </c>
      <c r="O12" s="0" t="n">
        <v>78250072</v>
      </c>
    </row>
    <row r="13" customFormat="false" ht="12.75" hidden="false" customHeight="false" outlineLevel="0" collapsed="false">
      <c r="B13" s="0" t="n">
        <v>25</v>
      </c>
      <c r="C13" s="0" t="n">
        <v>47027480</v>
      </c>
      <c r="E13" s="0" t="n">
        <v>24</v>
      </c>
      <c r="F13" s="0" t="n">
        <v>95973696</v>
      </c>
      <c r="H13" s="0" t="n">
        <v>21</v>
      </c>
      <c r="I13" s="0" t="n">
        <v>67032952</v>
      </c>
      <c r="K13" s="0" t="n">
        <v>34</v>
      </c>
      <c r="L13" s="0" t="n">
        <v>83702472</v>
      </c>
      <c r="N13" s="0" t="n">
        <v>23</v>
      </c>
      <c r="O13" s="0" t="n">
        <v>80418872</v>
      </c>
    </row>
    <row r="14" customFormat="false" ht="12.75" hidden="false" customHeight="false" outlineLevel="0" collapsed="false">
      <c r="B14" s="0" t="n">
        <v>427</v>
      </c>
      <c r="C14" s="0" t="n">
        <v>74199296</v>
      </c>
      <c r="E14" s="0" t="n">
        <v>321</v>
      </c>
      <c r="F14" s="0" t="n">
        <v>123419384</v>
      </c>
      <c r="H14" s="0" t="n">
        <v>320</v>
      </c>
      <c r="I14" s="0" t="n">
        <v>92799968</v>
      </c>
      <c r="K14" s="0" t="n">
        <v>329</v>
      </c>
      <c r="L14" s="0" t="n">
        <v>109878664</v>
      </c>
      <c r="N14" s="0" t="n">
        <v>335</v>
      </c>
      <c r="O14" s="0" t="n">
        <v>108599616</v>
      </c>
    </row>
    <row r="15" customFormat="false" ht="12.75" hidden="false" customHeight="false" outlineLevel="0" collapsed="false">
      <c r="B15" s="0" t="n">
        <v>1131</v>
      </c>
      <c r="C15" s="0" t="n">
        <v>45941512</v>
      </c>
      <c r="E15" s="0" t="n">
        <v>951</v>
      </c>
      <c r="F15" s="0" t="n">
        <v>120263264</v>
      </c>
      <c r="H15" s="0" t="n">
        <v>867</v>
      </c>
      <c r="I15" s="0" t="n">
        <v>76414256</v>
      </c>
      <c r="K15" s="0" t="n">
        <v>636</v>
      </c>
      <c r="L15" s="0" t="n">
        <v>49224176</v>
      </c>
      <c r="N15" s="0" t="n">
        <v>661</v>
      </c>
      <c r="O15" s="0" t="n">
        <v>56631424</v>
      </c>
    </row>
    <row r="16" customFormat="false" ht="12.75" hidden="false" customHeight="false" outlineLevel="0" collapsed="false">
      <c r="B16" s="0" t="n">
        <v>10363</v>
      </c>
      <c r="C16" s="0" t="n">
        <v>78705184</v>
      </c>
      <c r="E16" s="0" t="n">
        <v>10464</v>
      </c>
      <c r="F16" s="0" t="n">
        <v>92564336</v>
      </c>
      <c r="H16" s="0" t="n">
        <v>21889</v>
      </c>
      <c r="I16" s="0" t="n">
        <v>86272992</v>
      </c>
      <c r="K16" s="0" t="n">
        <v>12428</v>
      </c>
      <c r="L16" s="0" t="n">
        <v>64977416</v>
      </c>
      <c r="N16" s="0" t="n">
        <v>14727</v>
      </c>
      <c r="O16" s="0" t="n">
        <v>38399376</v>
      </c>
    </row>
    <row r="17" customFormat="false" ht="12.75" hidden="false" customHeight="false" outlineLevel="0" collapsed="false">
      <c r="B17" s="0" t="n">
        <v>576</v>
      </c>
      <c r="C17" s="0" t="n">
        <v>50306464</v>
      </c>
      <c r="E17" s="0" t="n">
        <v>609</v>
      </c>
      <c r="F17" s="0" t="n">
        <v>64998136</v>
      </c>
      <c r="H17" s="0" t="n">
        <v>615</v>
      </c>
      <c r="I17" s="0" t="n">
        <v>61013808</v>
      </c>
      <c r="K17" s="0" t="n">
        <v>576</v>
      </c>
      <c r="L17" s="0" t="n">
        <v>38081536</v>
      </c>
      <c r="N17" s="0" t="n">
        <v>561</v>
      </c>
      <c r="O17" s="0" t="n">
        <v>122551720</v>
      </c>
    </row>
    <row r="18" customFormat="false" ht="12.75" hidden="false" customHeight="false" outlineLevel="0" collapsed="false">
      <c r="B18" s="0" t="n">
        <v>338</v>
      </c>
      <c r="C18" s="0" t="n">
        <v>96381280</v>
      </c>
      <c r="E18" s="0" t="n">
        <v>335</v>
      </c>
      <c r="F18" s="0" t="n">
        <v>112249288</v>
      </c>
      <c r="H18" s="0" t="n">
        <v>328</v>
      </c>
      <c r="I18" s="0" t="n">
        <v>106115672</v>
      </c>
      <c r="K18" s="0" t="n">
        <v>385</v>
      </c>
      <c r="L18" s="0" t="n">
        <v>85408952</v>
      </c>
      <c r="N18" s="0" t="n">
        <v>336</v>
      </c>
      <c r="O18" s="0" t="n">
        <v>56155696</v>
      </c>
    </row>
    <row r="19" customFormat="false" ht="12.75" hidden="false" customHeight="false" outlineLevel="0" collapsed="false">
      <c r="B19" s="0" t="n">
        <v>21</v>
      </c>
      <c r="C19" s="0" t="n">
        <v>98871744</v>
      </c>
      <c r="E19" s="0" t="n">
        <v>20</v>
      </c>
      <c r="F19" s="0" t="n">
        <v>113526312</v>
      </c>
      <c r="H19" s="0" t="n">
        <v>20</v>
      </c>
      <c r="I19" s="0" t="n">
        <v>108934592</v>
      </c>
      <c r="K19" s="0" t="n">
        <v>33</v>
      </c>
      <c r="L19" s="0" t="n">
        <v>86843096</v>
      </c>
      <c r="N19" s="0" t="n">
        <v>18</v>
      </c>
      <c r="O19" s="0" t="n">
        <v>57842912</v>
      </c>
    </row>
    <row r="20" customFormat="false" ht="12.75" hidden="false" customHeight="false" outlineLevel="0" collapsed="false">
      <c r="B20" s="0" t="n">
        <v>485</v>
      </c>
      <c r="C20" s="0" t="n">
        <v>38507456</v>
      </c>
      <c r="E20" s="0" t="n">
        <v>490</v>
      </c>
      <c r="F20" s="0" t="n">
        <v>53976504</v>
      </c>
      <c r="H20" s="0" t="n">
        <v>474</v>
      </c>
      <c r="I20" s="0" t="n">
        <v>163902912</v>
      </c>
      <c r="K20" s="0" t="n">
        <v>466</v>
      </c>
      <c r="L20" s="0" t="n">
        <v>142775960</v>
      </c>
      <c r="N20" s="0" t="n">
        <v>404</v>
      </c>
      <c r="O20" s="0" t="n">
        <v>113521680</v>
      </c>
    </row>
    <row r="21" customFormat="false" ht="12.75" hidden="false" customHeight="false" outlineLevel="0" collapsed="false">
      <c r="B21" s="0" t="n">
        <v>11</v>
      </c>
      <c r="C21" s="0" t="n">
        <v>40118688</v>
      </c>
      <c r="E21" s="0" t="n">
        <v>11</v>
      </c>
      <c r="F21" s="0" t="n">
        <v>55604176</v>
      </c>
      <c r="H21" s="0" t="n">
        <v>10</v>
      </c>
      <c r="I21" s="0" t="n">
        <v>165312384</v>
      </c>
      <c r="K21" s="0" t="n">
        <v>10</v>
      </c>
      <c r="L21" s="0" t="n">
        <v>142775960</v>
      </c>
      <c r="N21" s="0" t="n">
        <v>10</v>
      </c>
      <c r="O21" s="0" t="n">
        <v>113521680</v>
      </c>
    </row>
    <row r="22" customFormat="false" ht="12.75" hidden="false" customHeight="false" outlineLevel="0" collapsed="false">
      <c r="B22" s="0" t="n">
        <v>27</v>
      </c>
      <c r="C22" s="0" t="n">
        <v>41729976</v>
      </c>
      <c r="E22" s="0" t="n">
        <v>21</v>
      </c>
      <c r="F22" s="0" t="n">
        <v>58855488</v>
      </c>
      <c r="H22" s="0" t="n">
        <v>25</v>
      </c>
      <c r="I22" s="0" t="n">
        <v>53628048</v>
      </c>
      <c r="K22" s="0" t="n">
        <v>39</v>
      </c>
      <c r="L22" s="0" t="n">
        <v>36049960</v>
      </c>
      <c r="N22" s="0" t="n">
        <v>19</v>
      </c>
      <c r="O22" s="0" t="n">
        <v>116896112</v>
      </c>
    </row>
    <row r="23" customFormat="false" ht="12.75" hidden="false" customHeight="false" outlineLevel="0" collapsed="false">
      <c r="B23" s="0" t="n">
        <v>54</v>
      </c>
      <c r="C23" s="0" t="n">
        <v>48174968</v>
      </c>
      <c r="E23" s="0" t="n">
        <v>56</v>
      </c>
      <c r="F23" s="0" t="n">
        <v>63732456</v>
      </c>
      <c r="H23" s="0" t="n">
        <v>49</v>
      </c>
      <c r="I23" s="0" t="n">
        <v>58744304</v>
      </c>
      <c r="K23" s="0" t="n">
        <v>50</v>
      </c>
      <c r="L23" s="0" t="n">
        <v>41195728</v>
      </c>
      <c r="N23" s="0" t="n">
        <v>46</v>
      </c>
      <c r="O23" s="0" t="n">
        <v>121957808</v>
      </c>
    </row>
    <row r="24" customFormat="false" ht="12.75" hidden="false" customHeight="false" outlineLevel="0" collapsed="false">
      <c r="B24" s="0" t="n">
        <v>29</v>
      </c>
      <c r="C24" s="0" t="n">
        <v>51397432</v>
      </c>
      <c r="E24" s="0" t="n">
        <v>40</v>
      </c>
      <c r="F24" s="0" t="n">
        <v>66983848</v>
      </c>
      <c r="H24" s="0" t="n">
        <v>28</v>
      </c>
      <c r="I24" s="0" t="n">
        <v>62155160</v>
      </c>
      <c r="K24" s="0" t="n">
        <v>28</v>
      </c>
      <c r="L24" s="0" t="n">
        <v>44626200</v>
      </c>
      <c r="N24" s="0" t="n">
        <v>28</v>
      </c>
      <c r="O24" s="0" t="n">
        <v>125332248</v>
      </c>
    </row>
    <row r="25" customFormat="false" ht="12.75" hidden="false" customHeight="false" outlineLevel="0" collapsed="false">
      <c r="B25" s="0" t="n">
        <v>58</v>
      </c>
      <c r="C25" s="0" t="n">
        <v>57842408</v>
      </c>
      <c r="E25" s="0" t="n">
        <v>67</v>
      </c>
      <c r="F25" s="0" t="n">
        <v>73486552</v>
      </c>
      <c r="H25" s="0" t="n">
        <v>55</v>
      </c>
      <c r="I25" s="0" t="n">
        <v>67271376</v>
      </c>
      <c r="K25" s="0" t="n">
        <v>56</v>
      </c>
      <c r="L25" s="0" t="n">
        <v>49772016</v>
      </c>
      <c r="N25" s="0" t="n">
        <v>51</v>
      </c>
      <c r="O25" s="0" t="n">
        <v>132081256</v>
      </c>
    </row>
    <row r="26" customFormat="false" ht="12.75" hidden="false" customHeight="false" outlineLevel="0" collapsed="false">
      <c r="B26" s="0" t="n">
        <v>74</v>
      </c>
      <c r="C26" s="0" t="n">
        <v>65898720</v>
      </c>
      <c r="E26" s="0" t="n">
        <v>74</v>
      </c>
      <c r="F26" s="0" t="n">
        <v>81614856</v>
      </c>
      <c r="H26" s="0" t="n">
        <v>74</v>
      </c>
      <c r="I26" s="0" t="n">
        <v>75800520</v>
      </c>
      <c r="K26" s="0" t="n">
        <v>74</v>
      </c>
      <c r="L26" s="0" t="n">
        <v>58348304</v>
      </c>
      <c r="N26" s="0" t="n">
        <v>65</v>
      </c>
      <c r="O26" s="0" t="n">
        <v>138830192</v>
      </c>
    </row>
    <row r="27" customFormat="false" ht="12.75" hidden="false" customHeight="false" outlineLevel="0" collapsed="false">
      <c r="B27" s="0" t="n">
        <v>218</v>
      </c>
      <c r="C27" s="0" t="n">
        <v>90067624</v>
      </c>
      <c r="E27" s="0" t="n">
        <v>271</v>
      </c>
      <c r="F27" s="0" t="n">
        <v>105999688</v>
      </c>
      <c r="H27" s="0" t="n">
        <v>213</v>
      </c>
      <c r="I27" s="0" t="n">
        <v>101382256</v>
      </c>
      <c r="K27" s="0" t="n">
        <v>220</v>
      </c>
      <c r="L27" s="0" t="n">
        <v>82362024</v>
      </c>
      <c r="N27" s="0" t="n">
        <v>193</v>
      </c>
      <c r="O27" s="0" t="n">
        <v>51296800</v>
      </c>
    </row>
    <row r="28" customFormat="false" ht="12.75" hidden="false" customHeight="false" outlineLevel="0" collapsed="false">
      <c r="B28" s="0" t="n">
        <v>32462</v>
      </c>
      <c r="C28" s="0" t="n">
        <v>131978432</v>
      </c>
      <c r="E28" s="0" t="n">
        <v>33947</v>
      </c>
      <c r="F28" s="0" t="n">
        <v>39932496</v>
      </c>
      <c r="H28" s="0" t="n">
        <v>31758</v>
      </c>
      <c r="I28" s="0" t="n">
        <v>80222008</v>
      </c>
      <c r="K28" s="0" t="n">
        <v>32507</v>
      </c>
      <c r="L28" s="0" t="n">
        <v>76626688</v>
      </c>
      <c r="N28" s="0" t="n">
        <v>25523</v>
      </c>
      <c r="O28" s="0" t="n">
        <v>71375496</v>
      </c>
    </row>
    <row r="29" customFormat="false" ht="12.75" hidden="false" customHeight="false" outlineLevel="0" collapsed="false">
      <c r="B29" s="0" t="n">
        <v>281</v>
      </c>
      <c r="C29" s="0" t="n">
        <v>63026984</v>
      </c>
      <c r="E29" s="0" t="n">
        <v>270</v>
      </c>
      <c r="F29" s="0" t="n">
        <v>75520712</v>
      </c>
      <c r="H29" s="0" t="n">
        <v>272</v>
      </c>
      <c r="I29" s="0" t="n">
        <v>113683632</v>
      </c>
      <c r="K29" s="0" t="n">
        <v>266</v>
      </c>
      <c r="L29" s="0" t="n">
        <v>111528968</v>
      </c>
      <c r="N29" s="0" t="n">
        <v>275</v>
      </c>
      <c r="O29" s="0" t="n">
        <v>105129568</v>
      </c>
    </row>
    <row r="30" customFormat="false" ht="12.75" hidden="false" customHeight="false" outlineLevel="0" collapsed="false">
      <c r="B30" s="0" t="n">
        <v>25</v>
      </c>
      <c r="C30" s="0" t="n">
        <v>67184712</v>
      </c>
      <c r="E30" s="0" t="n">
        <v>24</v>
      </c>
      <c r="F30" s="0" t="n">
        <v>79956312</v>
      </c>
      <c r="H30" s="0" t="n">
        <v>19</v>
      </c>
      <c r="I30" s="0" t="n">
        <v>118142832</v>
      </c>
      <c r="K30" s="0" t="n">
        <v>18</v>
      </c>
      <c r="L30" s="0" t="n">
        <v>115878072</v>
      </c>
      <c r="N30" s="0" t="n">
        <v>19</v>
      </c>
      <c r="O30" s="0" t="n">
        <v>109599248</v>
      </c>
    </row>
    <row r="31" customFormat="false" ht="12.75" hidden="false" customHeight="false" outlineLevel="0" collapsed="false">
      <c r="B31" s="0" t="n">
        <v>16</v>
      </c>
      <c r="C31" s="0" t="n">
        <v>71342440</v>
      </c>
      <c r="E31" s="0" t="n">
        <v>16</v>
      </c>
      <c r="F31" s="0" t="n">
        <v>84391912</v>
      </c>
      <c r="H31" s="0" t="n">
        <v>14</v>
      </c>
      <c r="I31" s="0" t="n">
        <v>122602032</v>
      </c>
      <c r="K31" s="0" t="n">
        <v>12</v>
      </c>
      <c r="L31" s="0" t="n">
        <v>120227176</v>
      </c>
      <c r="N31" s="0" t="n">
        <v>15</v>
      </c>
      <c r="O31" s="0" t="n">
        <v>114068928</v>
      </c>
    </row>
    <row r="32" customFormat="false" ht="12.75" hidden="false" customHeight="false" outlineLevel="0" collapsed="false">
      <c r="B32" s="0" t="n">
        <v>22</v>
      </c>
      <c r="C32" s="0" t="n">
        <v>75500168</v>
      </c>
      <c r="E32" s="0" t="n">
        <v>16</v>
      </c>
      <c r="F32" s="0" t="n">
        <v>88827512</v>
      </c>
      <c r="H32" s="0" t="n">
        <v>19</v>
      </c>
      <c r="I32" s="0" t="n">
        <v>127061232</v>
      </c>
      <c r="K32" s="0" t="n">
        <v>25</v>
      </c>
      <c r="L32" s="0" t="n">
        <v>124576280</v>
      </c>
      <c r="N32" s="0" t="n">
        <v>18</v>
      </c>
      <c r="O32" s="0" t="n">
        <v>118538608</v>
      </c>
    </row>
    <row r="33" customFormat="false" ht="12.75" hidden="false" customHeight="false" outlineLevel="0" collapsed="false">
      <c r="B33" s="0" t="n">
        <v>82</v>
      </c>
      <c r="C33" s="0" t="n">
        <v>83861512</v>
      </c>
      <c r="E33" s="0" t="n">
        <v>74</v>
      </c>
      <c r="F33" s="0" t="n">
        <v>97724608</v>
      </c>
      <c r="H33" s="0" t="n">
        <v>74</v>
      </c>
      <c r="I33" s="0" t="n">
        <v>135984232</v>
      </c>
      <c r="K33" s="0" t="n">
        <v>74</v>
      </c>
      <c r="L33" s="0" t="n">
        <v>133301792</v>
      </c>
      <c r="N33" s="0" t="n">
        <v>75</v>
      </c>
      <c r="O33" s="0" t="n">
        <v>127539632</v>
      </c>
    </row>
    <row r="34" customFormat="false" ht="12.75" hidden="false" customHeight="false" outlineLevel="0" collapsed="false">
      <c r="B34" s="0" t="n">
        <v>36</v>
      </c>
      <c r="C34" s="0" t="n">
        <v>88042296</v>
      </c>
      <c r="E34" s="0" t="n">
        <v>32</v>
      </c>
      <c r="F34" s="0" t="n">
        <v>99948864</v>
      </c>
      <c r="H34" s="0" t="n">
        <v>32</v>
      </c>
      <c r="I34" s="0" t="n">
        <v>140391464</v>
      </c>
      <c r="K34" s="0" t="n">
        <v>31</v>
      </c>
      <c r="L34" s="0" t="n">
        <v>137359360</v>
      </c>
      <c r="N34" s="0" t="n">
        <v>31</v>
      </c>
      <c r="O34" s="0" t="n">
        <v>129789880</v>
      </c>
    </row>
    <row r="35" customFormat="false" ht="12.75" hidden="false" customHeight="false" outlineLevel="0" collapsed="false">
      <c r="B35" s="0" t="n">
        <v>335</v>
      </c>
      <c r="C35" s="0" t="n">
        <v>123578016</v>
      </c>
      <c r="E35" s="0" t="n">
        <v>321</v>
      </c>
      <c r="F35" s="0" t="n">
        <v>135536864</v>
      </c>
      <c r="H35" s="0" t="n">
        <v>328</v>
      </c>
      <c r="I35" s="0" t="n">
        <v>63348616</v>
      </c>
      <c r="K35" s="0" t="n">
        <v>323</v>
      </c>
      <c r="L35" s="0" t="n">
        <v>62006224</v>
      </c>
      <c r="N35" s="0" t="n">
        <v>328</v>
      </c>
      <c r="O35" s="0" t="n">
        <v>54357984</v>
      </c>
    </row>
    <row r="36" customFormat="false" ht="12.75" hidden="false" customHeight="false" outlineLevel="0" collapsed="false">
      <c r="B36" s="0" t="n">
        <v>17495</v>
      </c>
      <c r="C36" s="0" t="n">
        <v>114758584</v>
      </c>
      <c r="E36" s="0" t="n">
        <v>16737</v>
      </c>
      <c r="F36" s="0" t="n">
        <v>67108880</v>
      </c>
      <c r="H36" s="0" t="n">
        <v>17037</v>
      </c>
      <c r="I36" s="0" t="n">
        <v>85162864</v>
      </c>
      <c r="K36" s="0" t="n">
        <v>16579</v>
      </c>
      <c r="L36" s="0" t="n">
        <v>102559584</v>
      </c>
      <c r="N36" s="0" t="n">
        <v>16648</v>
      </c>
      <c r="O36" s="0" t="n">
        <v>55910128</v>
      </c>
    </row>
    <row r="37" customFormat="false" ht="12.75" hidden="false" customHeight="false" outlineLevel="0" collapsed="false">
      <c r="B37" s="0" t="n">
        <v>233</v>
      </c>
      <c r="C37" s="0" t="n">
        <v>60109712</v>
      </c>
      <c r="E37" s="0" t="n">
        <v>185</v>
      </c>
      <c r="F37" s="0" t="n">
        <v>104238944</v>
      </c>
      <c r="H37" s="0" t="n">
        <v>185</v>
      </c>
      <c r="I37" s="0" t="n">
        <v>121843160</v>
      </c>
      <c r="K37" s="0" t="n">
        <v>257</v>
      </c>
      <c r="L37" s="0" t="n">
        <v>44420944</v>
      </c>
      <c r="N37" s="0" t="n">
        <v>184</v>
      </c>
      <c r="O37" s="0" t="n">
        <v>91826824</v>
      </c>
    </row>
    <row r="38" customFormat="false" ht="12.75" hidden="false" customHeight="false" outlineLevel="0" collapsed="false">
      <c r="B38" s="0" t="n">
        <v>16</v>
      </c>
      <c r="C38" s="0" t="n">
        <v>60109712</v>
      </c>
      <c r="E38" s="0" t="n">
        <v>15</v>
      </c>
      <c r="F38" s="0" t="n">
        <v>106095408</v>
      </c>
      <c r="H38" s="0" t="n">
        <v>15</v>
      </c>
      <c r="I38" s="0" t="n">
        <v>123773688</v>
      </c>
      <c r="K38" s="0" t="n">
        <v>15</v>
      </c>
      <c r="L38" s="0" t="n">
        <v>46317264</v>
      </c>
      <c r="N38" s="0" t="n">
        <v>15</v>
      </c>
      <c r="O38" s="0" t="n">
        <v>93717144</v>
      </c>
    </row>
    <row r="39" customFormat="false" ht="12.75" hidden="false" customHeight="false" outlineLevel="0" collapsed="false">
      <c r="B39" s="0" t="n">
        <v>90</v>
      </c>
      <c r="C39" s="0" t="n">
        <v>76791336</v>
      </c>
      <c r="E39" s="0" t="n">
        <v>91</v>
      </c>
      <c r="F39" s="0" t="n">
        <v>120947264</v>
      </c>
      <c r="H39" s="0" t="n">
        <v>137</v>
      </c>
      <c r="I39" s="0" t="n">
        <v>42786528</v>
      </c>
      <c r="K39" s="0" t="n">
        <v>95</v>
      </c>
      <c r="L39" s="0" t="n">
        <v>61487840</v>
      </c>
      <c r="N39" s="0" t="n">
        <v>94</v>
      </c>
      <c r="O39" s="0" t="n">
        <v>108840304</v>
      </c>
    </row>
    <row r="40" customFormat="false" ht="12.75" hidden="false" customHeight="false" outlineLevel="0" collapsed="false">
      <c r="B40" s="0" t="n">
        <v>7</v>
      </c>
      <c r="C40" s="0" t="n">
        <v>76791336</v>
      </c>
      <c r="E40" s="0" t="n">
        <v>8</v>
      </c>
      <c r="F40" s="0" t="n">
        <v>122803792</v>
      </c>
      <c r="H40" s="0" t="n">
        <v>8</v>
      </c>
      <c r="I40" s="0" t="n">
        <v>42786528</v>
      </c>
      <c r="K40" s="0" t="n">
        <v>8</v>
      </c>
      <c r="L40" s="0" t="n">
        <v>63384152</v>
      </c>
      <c r="N40" s="0" t="n">
        <v>8</v>
      </c>
      <c r="O40" s="0" t="n">
        <v>110730640</v>
      </c>
    </row>
    <row r="41" customFormat="false" ht="12.75" hidden="false" customHeight="false" outlineLevel="0" collapsed="false">
      <c r="B41" s="0" t="n">
        <v>14</v>
      </c>
      <c r="C41" s="0" t="n">
        <v>78644856</v>
      </c>
      <c r="E41" s="0" t="n">
        <v>14</v>
      </c>
      <c r="F41" s="0" t="n">
        <v>124660352</v>
      </c>
      <c r="H41" s="0" t="n">
        <v>14</v>
      </c>
      <c r="I41" s="0" t="n">
        <v>44648784</v>
      </c>
      <c r="K41" s="0" t="n">
        <v>13</v>
      </c>
      <c r="L41" s="0" t="n">
        <v>63384152</v>
      </c>
      <c r="N41" s="0" t="n">
        <v>14</v>
      </c>
      <c r="O41" s="0" t="n">
        <v>110730640</v>
      </c>
    </row>
    <row r="42" customFormat="false" ht="12.75" hidden="false" customHeight="false" outlineLevel="0" collapsed="false">
      <c r="B42" s="0" t="n">
        <v>12</v>
      </c>
      <c r="C42" s="0" t="n">
        <v>80498408</v>
      </c>
      <c r="E42" s="0" t="n">
        <v>13</v>
      </c>
      <c r="F42" s="0" t="n">
        <v>124660352</v>
      </c>
      <c r="H42" s="0" t="n">
        <v>13</v>
      </c>
      <c r="I42" s="0" t="n">
        <v>46511056</v>
      </c>
      <c r="K42" s="0" t="n">
        <v>12</v>
      </c>
      <c r="L42" s="0" t="n">
        <v>65280712</v>
      </c>
      <c r="N42" s="0" t="n">
        <v>13</v>
      </c>
      <c r="O42" s="0" t="n">
        <v>112622920</v>
      </c>
    </row>
    <row r="43" customFormat="false" ht="12.75" hidden="false" customHeight="false" outlineLevel="0" collapsed="false">
      <c r="B43" s="0" t="n">
        <v>6123</v>
      </c>
      <c r="C43" s="0" t="n">
        <v>64511120</v>
      </c>
      <c r="E43" s="0" t="n">
        <v>6178</v>
      </c>
      <c r="F43" s="0" t="n">
        <v>84191072</v>
      </c>
      <c r="H43" s="0" t="n">
        <v>6133</v>
      </c>
      <c r="I43" s="0" t="n">
        <v>92887400</v>
      </c>
      <c r="K43" s="0" t="n">
        <v>6130</v>
      </c>
      <c r="L43" s="0" t="n">
        <v>34882528</v>
      </c>
      <c r="N43" s="0" t="n">
        <v>6135</v>
      </c>
      <c r="O43" s="0" t="n">
        <v>53309352</v>
      </c>
    </row>
    <row r="44" customFormat="false" ht="12.75" hidden="false" customHeight="false" outlineLevel="0" collapsed="false">
      <c r="B44" s="0" t="n">
        <v>34</v>
      </c>
      <c r="C44" s="0" t="n">
        <v>71145840</v>
      </c>
      <c r="E44" s="0" t="n">
        <v>35</v>
      </c>
      <c r="F44" s="0" t="n">
        <v>91160144</v>
      </c>
      <c r="H44" s="0" t="n">
        <v>50</v>
      </c>
      <c r="I44" s="0" t="n">
        <v>18849304</v>
      </c>
      <c r="K44" s="0" t="n">
        <v>35</v>
      </c>
      <c r="L44" s="0" t="n">
        <v>41469224</v>
      </c>
      <c r="N44" s="0" t="n">
        <v>34</v>
      </c>
      <c r="O44" s="0" t="n">
        <v>59795016</v>
      </c>
    </row>
    <row r="45" customFormat="false" ht="12.75" hidden="false" customHeight="false" outlineLevel="0" collapsed="false">
      <c r="B45" s="0" t="n">
        <v>16</v>
      </c>
      <c r="C45" s="0" t="n">
        <v>72804512</v>
      </c>
      <c r="E45" s="0" t="n">
        <v>15</v>
      </c>
      <c r="F45" s="0" t="n">
        <v>92902416</v>
      </c>
      <c r="H45" s="0" t="n">
        <v>23</v>
      </c>
      <c r="I45" s="0" t="n">
        <v>20499472</v>
      </c>
      <c r="K45" s="0" t="n">
        <v>16</v>
      </c>
      <c r="L45" s="0" t="n">
        <v>43110784</v>
      </c>
      <c r="N45" s="0" t="n">
        <v>16</v>
      </c>
      <c r="O45" s="0" t="n">
        <v>61416424</v>
      </c>
    </row>
    <row r="46" customFormat="false" ht="12.75" hidden="false" customHeight="false" outlineLevel="0" collapsed="false">
      <c r="B46" s="0" t="n">
        <v>280</v>
      </c>
      <c r="C46" s="0" t="n">
        <v>98989728</v>
      </c>
      <c r="E46" s="0" t="n">
        <v>298</v>
      </c>
      <c r="F46" s="0" t="n">
        <v>33176584</v>
      </c>
      <c r="H46" s="0" t="n">
        <v>255</v>
      </c>
      <c r="I46" s="0" t="n">
        <v>46902280</v>
      </c>
      <c r="K46" s="0" t="n">
        <v>265</v>
      </c>
      <c r="L46" s="0" t="n">
        <v>69376560</v>
      </c>
      <c r="N46" s="0" t="n">
        <v>268</v>
      </c>
      <c r="O46" s="0" t="n">
        <v>87359424</v>
      </c>
    </row>
    <row r="47" customFormat="false" ht="12.75" hidden="false" customHeight="false" outlineLevel="0" collapsed="false">
      <c r="B47" s="0" t="n">
        <v>472</v>
      </c>
      <c r="C47" s="0" t="n">
        <v>50589904</v>
      </c>
      <c r="E47" s="0" t="n">
        <v>251</v>
      </c>
      <c r="F47" s="0" t="n">
        <v>102754704</v>
      </c>
      <c r="H47" s="0" t="n">
        <v>184</v>
      </c>
      <c r="I47" s="0" t="n">
        <v>86541664</v>
      </c>
      <c r="K47" s="0" t="n">
        <v>300</v>
      </c>
      <c r="L47" s="0" t="n">
        <v>72104464</v>
      </c>
      <c r="N47" s="0" t="n">
        <v>191</v>
      </c>
      <c r="O47" s="0" t="n">
        <v>57353400</v>
      </c>
    </row>
    <row r="48" customFormat="false" ht="12.75" hidden="false" customHeight="false" outlineLevel="0" collapsed="false">
      <c r="B48" s="0" t="n">
        <v>10764</v>
      </c>
      <c r="C48" s="0" t="n">
        <v>139803968</v>
      </c>
      <c r="E48" s="0" t="n">
        <v>6202</v>
      </c>
      <c r="F48" s="0" t="n">
        <v>71890416</v>
      </c>
      <c r="H48" s="0" t="n">
        <v>8628</v>
      </c>
      <c r="I48" s="0" t="n">
        <v>118792936</v>
      </c>
      <c r="K48" s="0" t="n">
        <v>6509</v>
      </c>
      <c r="L48" s="0" t="n">
        <v>123215496</v>
      </c>
      <c r="N48" s="0" t="n">
        <v>9631</v>
      </c>
      <c r="O48" s="0" t="n">
        <v>108164160</v>
      </c>
    </row>
    <row r="49" customFormat="false" ht="12.75" hidden="false" customHeight="false" outlineLevel="0" collapsed="false">
      <c r="B49" s="0" t="n">
        <v>605</v>
      </c>
      <c r="C49" s="0" t="n">
        <v>108914920</v>
      </c>
      <c r="E49" s="0" t="n">
        <v>594</v>
      </c>
      <c r="F49" s="0" t="n">
        <v>46246704</v>
      </c>
      <c r="H49" s="0" t="n">
        <v>594</v>
      </c>
      <c r="I49" s="0" t="n">
        <v>90142536</v>
      </c>
      <c r="K49" s="0" t="n">
        <v>591</v>
      </c>
      <c r="L49" s="0" t="n">
        <v>96849616</v>
      </c>
      <c r="N49" s="0" t="n">
        <v>601</v>
      </c>
      <c r="O49" s="0" t="n">
        <v>78520384</v>
      </c>
    </row>
    <row r="50" customFormat="false" ht="12.75" hidden="false" customHeight="false" outlineLevel="0" collapsed="false">
      <c r="B50" s="0" t="n">
        <v>310</v>
      </c>
      <c r="C50" s="0" t="n">
        <v>39487288</v>
      </c>
      <c r="E50" s="0" t="n">
        <v>302</v>
      </c>
      <c r="F50" s="0" t="n">
        <v>92202920</v>
      </c>
      <c r="H50" s="0" t="n">
        <v>296</v>
      </c>
      <c r="I50" s="0" t="n">
        <v>136829560</v>
      </c>
      <c r="K50" s="0" t="n">
        <v>312</v>
      </c>
      <c r="L50" s="0" t="n">
        <v>32187104</v>
      </c>
      <c r="N50" s="0" t="n">
        <v>300</v>
      </c>
      <c r="O50" s="0" t="n">
        <v>125211776</v>
      </c>
    </row>
    <row r="51" customFormat="false" ht="12.75" hidden="false" customHeight="false" outlineLevel="0" collapsed="false">
      <c r="B51" s="0" t="n">
        <v>16</v>
      </c>
      <c r="C51" s="0" t="n">
        <v>41006496</v>
      </c>
      <c r="E51" s="0" t="n">
        <v>16</v>
      </c>
      <c r="F51" s="0" t="n">
        <v>95168288</v>
      </c>
      <c r="H51" s="0" t="n">
        <v>16</v>
      </c>
      <c r="I51" s="0" t="n">
        <v>138163480</v>
      </c>
      <c r="K51" s="0" t="n">
        <v>17</v>
      </c>
      <c r="L51" s="0" t="n">
        <v>34939800</v>
      </c>
      <c r="N51" s="0" t="n">
        <v>16</v>
      </c>
      <c r="O51" s="0" t="n">
        <v>127606144</v>
      </c>
    </row>
    <row r="52" customFormat="false" ht="12.75" hidden="false" customHeight="false" outlineLevel="0" collapsed="false">
      <c r="B52" s="0" t="n">
        <v>449</v>
      </c>
      <c r="C52" s="0" t="n">
        <v>97220680</v>
      </c>
      <c r="E52" s="0" t="n">
        <v>456</v>
      </c>
      <c r="F52" s="0" t="n">
        <v>36872464</v>
      </c>
      <c r="H52" s="0" t="n">
        <v>454</v>
      </c>
      <c r="I52" s="0" t="n">
        <v>80250952</v>
      </c>
      <c r="K52" s="0" t="n">
        <v>456</v>
      </c>
      <c r="L52" s="0" t="n">
        <v>89992720</v>
      </c>
      <c r="N52" s="0" t="n">
        <v>456</v>
      </c>
      <c r="O52" s="0" t="n">
        <v>66733104</v>
      </c>
    </row>
    <row r="53" customFormat="false" ht="12.75" hidden="false" customHeight="false" outlineLevel="0" collapsed="false">
      <c r="B53" s="0" t="n">
        <v>8</v>
      </c>
      <c r="C53" s="0" t="n">
        <v>98739928</v>
      </c>
      <c r="E53" s="0" t="n">
        <v>8</v>
      </c>
      <c r="F53" s="0" t="n">
        <v>36872464</v>
      </c>
      <c r="H53" s="0" t="n">
        <v>9</v>
      </c>
      <c r="I53" s="0" t="n">
        <v>80250952</v>
      </c>
      <c r="K53" s="0" t="n">
        <v>8</v>
      </c>
      <c r="L53" s="0" t="n">
        <v>91369024</v>
      </c>
      <c r="N53" s="0" t="n">
        <v>8</v>
      </c>
      <c r="O53" s="0" t="n">
        <v>68316752</v>
      </c>
    </row>
    <row r="54" customFormat="false" ht="12.75" hidden="false" customHeight="false" outlineLevel="0" collapsed="false">
      <c r="B54" s="0" t="n">
        <v>17</v>
      </c>
      <c r="C54" s="0" t="n">
        <v>100259144</v>
      </c>
      <c r="E54" s="0" t="n">
        <v>17</v>
      </c>
      <c r="F54" s="0" t="n">
        <v>40376936</v>
      </c>
      <c r="H54" s="0" t="n">
        <v>17</v>
      </c>
      <c r="I54" s="0" t="n">
        <v>83591032</v>
      </c>
      <c r="K54" s="0" t="n">
        <v>17</v>
      </c>
      <c r="L54" s="0" t="n">
        <v>94121792</v>
      </c>
      <c r="N54" s="0" t="n">
        <v>17</v>
      </c>
      <c r="O54" s="0" t="n">
        <v>71484096</v>
      </c>
    </row>
    <row r="55" customFormat="false" ht="12.75" hidden="false" customHeight="false" outlineLevel="0" collapsed="false">
      <c r="B55" s="0" t="n">
        <v>45</v>
      </c>
      <c r="C55" s="0" t="n">
        <v>106336216</v>
      </c>
      <c r="E55" s="0" t="n">
        <v>46</v>
      </c>
      <c r="F55" s="0" t="n">
        <v>45633664</v>
      </c>
      <c r="H55" s="0" t="n">
        <v>44</v>
      </c>
      <c r="I55" s="0" t="n">
        <v>88601280</v>
      </c>
      <c r="K55" s="0" t="n">
        <v>46</v>
      </c>
      <c r="L55" s="0" t="n">
        <v>99627080</v>
      </c>
      <c r="N55" s="0" t="n">
        <v>44</v>
      </c>
      <c r="O55" s="0" t="n">
        <v>76234904</v>
      </c>
    </row>
    <row r="56" customFormat="false" ht="12.75" hidden="false" customHeight="false" outlineLevel="0" collapsed="false">
      <c r="B56" s="0" t="n">
        <v>25</v>
      </c>
      <c r="C56" s="0" t="n">
        <v>109374696</v>
      </c>
      <c r="E56" s="0" t="n">
        <v>27</v>
      </c>
      <c r="F56" s="0" t="n">
        <v>49138328</v>
      </c>
      <c r="H56" s="0" t="n">
        <v>25</v>
      </c>
      <c r="I56" s="0" t="n">
        <v>91941328</v>
      </c>
      <c r="K56" s="0" t="n">
        <v>26</v>
      </c>
      <c r="L56" s="0" t="n">
        <v>102379744</v>
      </c>
      <c r="N56" s="0" t="n">
        <v>25</v>
      </c>
      <c r="O56" s="0" t="n">
        <v>79402072</v>
      </c>
    </row>
    <row r="57" customFormat="false" ht="12.75" hidden="false" customHeight="false" outlineLevel="0" collapsed="false">
      <c r="B57" s="0" t="n">
        <v>51</v>
      </c>
      <c r="C57" s="0" t="n">
        <v>115451616</v>
      </c>
      <c r="E57" s="0" t="n">
        <v>51</v>
      </c>
      <c r="F57" s="0" t="n">
        <v>54395144</v>
      </c>
      <c r="H57" s="0" t="n">
        <v>52</v>
      </c>
      <c r="I57" s="0" t="n">
        <v>98621584</v>
      </c>
      <c r="K57" s="0" t="n">
        <v>51</v>
      </c>
      <c r="L57" s="0" t="n">
        <v>107885176</v>
      </c>
      <c r="N57" s="0" t="n">
        <v>51</v>
      </c>
      <c r="O57" s="0" t="n">
        <v>85736432</v>
      </c>
    </row>
    <row r="58" customFormat="false" ht="12.75" hidden="false" customHeight="false" outlineLevel="0" collapsed="false">
      <c r="B58" s="0" t="n">
        <v>68</v>
      </c>
      <c r="C58" s="0" t="n">
        <v>123047744</v>
      </c>
      <c r="E58" s="0" t="n">
        <v>68</v>
      </c>
      <c r="F58" s="0" t="n">
        <v>63156360</v>
      </c>
      <c r="H58" s="0" t="n">
        <v>68</v>
      </c>
      <c r="I58" s="0" t="n">
        <v>106971720</v>
      </c>
      <c r="K58" s="0" t="n">
        <v>67</v>
      </c>
      <c r="L58" s="0" t="n">
        <v>116151200</v>
      </c>
      <c r="N58" s="0" t="n">
        <v>68</v>
      </c>
      <c r="O58" s="0" t="n">
        <v>93654528</v>
      </c>
    </row>
    <row r="59" customFormat="false" ht="12.75" hidden="false" customHeight="false" outlineLevel="0" collapsed="false">
      <c r="B59" s="0" t="n">
        <v>203</v>
      </c>
      <c r="C59" s="0" t="n">
        <v>148874760</v>
      </c>
      <c r="E59" s="0" t="n">
        <v>202</v>
      </c>
      <c r="F59" s="0" t="n">
        <v>87687984</v>
      </c>
      <c r="H59" s="0" t="n">
        <v>201</v>
      </c>
      <c r="I59" s="0" t="n">
        <v>130352464</v>
      </c>
      <c r="K59" s="0" t="n">
        <v>206</v>
      </c>
      <c r="L59" s="0" t="n">
        <v>29591152</v>
      </c>
      <c r="N59" s="0" t="n">
        <v>203</v>
      </c>
      <c r="O59" s="0" t="n">
        <v>118992112</v>
      </c>
    </row>
    <row r="60" customFormat="false" ht="12.75" hidden="false" customHeight="false" outlineLevel="0" collapsed="false">
      <c r="B60" s="0" t="n">
        <v>31915</v>
      </c>
      <c r="C60" s="0" t="n">
        <v>135619464</v>
      </c>
      <c r="E60" s="0" t="n">
        <v>32252</v>
      </c>
      <c r="F60" s="0" t="n">
        <v>98361744</v>
      </c>
      <c r="H60" s="0" t="n">
        <v>31047</v>
      </c>
      <c r="I60" s="0" t="n">
        <v>67849760</v>
      </c>
      <c r="K60" s="0" t="n">
        <v>32596</v>
      </c>
      <c r="L60" s="0" t="n">
        <v>33762056</v>
      </c>
      <c r="N60" s="0" t="n">
        <v>31002</v>
      </c>
      <c r="O60" s="0" t="n">
        <v>32407560</v>
      </c>
    </row>
    <row r="61" customFormat="false" ht="12.75" hidden="false" customHeight="false" outlineLevel="0" collapsed="false">
      <c r="B61" s="0" t="n">
        <v>255</v>
      </c>
      <c r="C61" s="0" t="n">
        <v>56633248</v>
      </c>
      <c r="E61" s="0" t="n">
        <v>251</v>
      </c>
      <c r="F61" s="0" t="n">
        <v>132140752</v>
      </c>
      <c r="H61" s="0" t="n">
        <v>249</v>
      </c>
      <c r="I61" s="0" t="n">
        <v>101927040</v>
      </c>
      <c r="K61" s="0" t="n">
        <v>252</v>
      </c>
      <c r="L61" s="0" t="n">
        <v>67733464</v>
      </c>
      <c r="N61" s="0" t="n">
        <v>255</v>
      </c>
      <c r="O61" s="0" t="n">
        <v>66081328</v>
      </c>
    </row>
    <row r="62" customFormat="false" ht="12.75" hidden="false" customHeight="false" outlineLevel="0" collapsed="false">
      <c r="B62" s="0" t="n">
        <v>14</v>
      </c>
      <c r="C62" s="0" t="n">
        <v>63369736</v>
      </c>
      <c r="E62" s="0" t="n">
        <v>13</v>
      </c>
      <c r="F62" s="0" t="n">
        <v>136623536</v>
      </c>
      <c r="H62" s="0" t="n">
        <v>20</v>
      </c>
      <c r="I62" s="0" t="n">
        <v>106446528</v>
      </c>
      <c r="K62" s="0" t="n">
        <v>17</v>
      </c>
      <c r="L62" s="0" t="n">
        <v>72252952</v>
      </c>
      <c r="N62" s="0" t="n">
        <v>13</v>
      </c>
      <c r="O62" s="0" t="n">
        <v>70556256</v>
      </c>
    </row>
    <row r="63" customFormat="false" ht="12.75" hidden="false" customHeight="false" outlineLevel="0" collapsed="false">
      <c r="B63" s="0" t="n">
        <v>10</v>
      </c>
      <c r="C63" s="0" t="n">
        <v>67855144</v>
      </c>
      <c r="E63" s="0" t="n">
        <v>12</v>
      </c>
      <c r="F63" s="0" t="n">
        <v>141106320</v>
      </c>
      <c r="H63" s="0" t="n">
        <v>13</v>
      </c>
      <c r="I63" s="0" t="n">
        <v>110966016</v>
      </c>
      <c r="K63" s="0" t="n">
        <v>18</v>
      </c>
      <c r="L63" s="0" t="n">
        <v>76772440</v>
      </c>
      <c r="N63" s="0" t="n">
        <v>13</v>
      </c>
      <c r="O63" s="0" t="n">
        <v>75031184</v>
      </c>
    </row>
    <row r="64" customFormat="false" ht="12.75" hidden="false" customHeight="false" outlineLevel="0" collapsed="false">
      <c r="B64" s="0" t="n">
        <v>15</v>
      </c>
      <c r="C64" s="0" t="n">
        <v>72340552</v>
      </c>
      <c r="E64" s="0" t="n">
        <v>14</v>
      </c>
      <c r="F64" s="0" t="n">
        <v>36285080</v>
      </c>
      <c r="H64" s="0" t="n">
        <v>14</v>
      </c>
      <c r="I64" s="0" t="n">
        <v>115485504</v>
      </c>
      <c r="K64" s="0" t="n">
        <v>20</v>
      </c>
      <c r="L64" s="0" t="n">
        <v>81291928</v>
      </c>
      <c r="N64" s="0" t="n">
        <v>15</v>
      </c>
      <c r="O64" s="0" t="n">
        <v>79506112</v>
      </c>
    </row>
    <row r="65" customFormat="false" ht="12.75" hidden="false" customHeight="false" outlineLevel="0" collapsed="false">
      <c r="B65" s="0" t="n">
        <v>76</v>
      </c>
      <c r="C65" s="0" t="n">
        <v>79093816</v>
      </c>
      <c r="E65" s="0" t="n">
        <v>70</v>
      </c>
      <c r="F65" s="0" t="n">
        <v>42850128</v>
      </c>
      <c r="H65" s="0" t="n">
        <v>70</v>
      </c>
      <c r="I65" s="0" t="n">
        <v>122300928</v>
      </c>
      <c r="K65" s="0" t="n">
        <v>71</v>
      </c>
      <c r="L65" s="0" t="n">
        <v>90350920</v>
      </c>
      <c r="N65" s="0" t="n">
        <v>71</v>
      </c>
      <c r="O65" s="0" t="n">
        <v>88487752</v>
      </c>
    </row>
    <row r="66" customFormat="false" ht="12.75" hidden="false" customHeight="false" outlineLevel="0" collapsed="false">
      <c r="B66" s="0" t="n">
        <v>32</v>
      </c>
      <c r="C66" s="0" t="n">
        <v>83595968</v>
      </c>
      <c r="E66" s="0" t="n">
        <v>31</v>
      </c>
      <c r="F66" s="0" t="n">
        <v>47226832</v>
      </c>
      <c r="H66" s="0" t="n">
        <v>29</v>
      </c>
      <c r="I66" s="0" t="n">
        <v>126846592</v>
      </c>
      <c r="K66" s="0" t="n">
        <v>31</v>
      </c>
      <c r="L66" s="0" t="n">
        <v>92615704</v>
      </c>
      <c r="N66" s="0" t="n">
        <v>30</v>
      </c>
      <c r="O66" s="0" t="n">
        <v>92977536</v>
      </c>
    </row>
    <row r="67" customFormat="false" ht="12.75" hidden="false" customHeight="false" outlineLevel="0" collapsed="false">
      <c r="B67" s="0" t="n">
        <v>316</v>
      </c>
      <c r="C67" s="0" t="n">
        <v>119613544</v>
      </c>
      <c r="E67" s="0" t="n">
        <v>310</v>
      </c>
      <c r="F67" s="0" t="n">
        <v>82240680</v>
      </c>
      <c r="H67" s="0" t="n">
        <v>311</v>
      </c>
      <c r="I67" s="0" t="n">
        <v>48794200</v>
      </c>
      <c r="K67" s="0" t="n">
        <v>311</v>
      </c>
      <c r="L67" s="0" t="n">
        <v>128851592</v>
      </c>
      <c r="N67" s="0" t="n">
        <v>316</v>
      </c>
      <c r="O67" s="0" t="n">
        <v>126651272</v>
      </c>
    </row>
    <row r="68" customFormat="false" ht="12.75" hidden="false" customHeight="false" outlineLevel="0" collapsed="false">
      <c r="B68" s="0" t="n">
        <v>16155</v>
      </c>
      <c r="C68" s="0" t="n">
        <v>129493088</v>
      </c>
      <c r="E68" s="0" t="n">
        <v>16183</v>
      </c>
      <c r="F68" s="0" t="n">
        <v>104571848</v>
      </c>
      <c r="H68" s="0" t="n">
        <v>16226</v>
      </c>
      <c r="I68" s="0" t="n">
        <v>80166792</v>
      </c>
      <c r="K68" s="0" t="n">
        <v>16323</v>
      </c>
      <c r="L68" s="0" t="n">
        <v>66092512</v>
      </c>
      <c r="N68" s="0" t="n">
        <v>16276</v>
      </c>
      <c r="O68" s="0" t="n">
        <v>45852032</v>
      </c>
    </row>
    <row r="69" customFormat="false" ht="12.75" hidden="false" customHeight="false" outlineLevel="0" collapsed="false">
      <c r="B69" s="0" t="n">
        <v>225</v>
      </c>
      <c r="C69" s="0" t="n">
        <v>72967256</v>
      </c>
      <c r="E69" s="0" t="n">
        <v>223</v>
      </c>
      <c r="F69" s="0" t="n">
        <v>44950024</v>
      </c>
      <c r="H69" s="0" t="n">
        <v>176</v>
      </c>
      <c r="I69" s="0" t="n">
        <v>117391152</v>
      </c>
      <c r="K69" s="0" t="n">
        <v>182</v>
      </c>
      <c r="L69" s="0" t="n">
        <v>101389552</v>
      </c>
      <c r="N69" s="0" t="n">
        <v>176</v>
      </c>
      <c r="O69" s="0" t="n">
        <v>82789240</v>
      </c>
    </row>
    <row r="70" customFormat="false" ht="12.75" hidden="false" customHeight="false" outlineLevel="0" collapsed="false">
      <c r="B70" s="0" t="n">
        <v>15</v>
      </c>
      <c r="C70" s="0" t="n">
        <v>74814848</v>
      </c>
      <c r="E70" s="0" t="n">
        <v>14</v>
      </c>
      <c r="F70" s="0" t="n">
        <v>46813208</v>
      </c>
      <c r="H70" s="0" t="n">
        <v>14</v>
      </c>
      <c r="I70" s="0" t="n">
        <v>117391152</v>
      </c>
      <c r="K70" s="0" t="n">
        <v>14</v>
      </c>
      <c r="L70" s="0" t="n">
        <v>103247280</v>
      </c>
      <c r="N70" s="0" t="n">
        <v>15</v>
      </c>
      <c r="O70" s="0" t="n">
        <v>84636104</v>
      </c>
    </row>
    <row r="71" customFormat="false" ht="12.75" hidden="false" customHeight="false" outlineLevel="0" collapsed="false">
      <c r="B71" s="0" t="n">
        <v>89</v>
      </c>
      <c r="C71" s="0" t="n">
        <v>89595800</v>
      </c>
      <c r="E71" s="0" t="n">
        <v>88</v>
      </c>
      <c r="F71" s="0" t="n">
        <v>61718824</v>
      </c>
      <c r="H71" s="0" t="n">
        <v>87</v>
      </c>
      <c r="I71" s="0" t="n">
        <v>134142080</v>
      </c>
      <c r="K71" s="0" t="n">
        <v>89</v>
      </c>
      <c r="L71" s="0" t="n">
        <v>118109288</v>
      </c>
      <c r="N71" s="0" t="n">
        <v>87</v>
      </c>
      <c r="O71" s="0" t="n">
        <v>99410256</v>
      </c>
    </row>
    <row r="72" customFormat="false" ht="12.75" hidden="false" customHeight="false" outlineLevel="0" collapsed="false">
      <c r="B72" s="0" t="n">
        <v>7</v>
      </c>
      <c r="C72" s="0" t="n">
        <v>91443464</v>
      </c>
      <c r="E72" s="0" t="n">
        <v>8</v>
      </c>
      <c r="F72" s="0" t="n">
        <v>63582024</v>
      </c>
      <c r="H72" s="0" t="n">
        <v>7</v>
      </c>
      <c r="I72" s="0" t="n">
        <v>134142080</v>
      </c>
      <c r="K72" s="0" t="n">
        <v>7</v>
      </c>
      <c r="L72" s="0" t="n">
        <v>119975192</v>
      </c>
      <c r="N72" s="0" t="n">
        <v>7</v>
      </c>
      <c r="O72" s="0" t="n">
        <v>101277472</v>
      </c>
    </row>
    <row r="73" customFormat="false" ht="12.75" hidden="false" customHeight="false" outlineLevel="0" collapsed="false">
      <c r="B73" s="0" t="n">
        <v>13</v>
      </c>
      <c r="C73" s="0" t="n">
        <v>93291064</v>
      </c>
      <c r="E73" s="0" t="n">
        <v>13</v>
      </c>
      <c r="F73" s="0" t="n">
        <v>65445232</v>
      </c>
      <c r="H73" s="0" t="n">
        <v>13</v>
      </c>
      <c r="I73" s="0" t="n">
        <v>136003264</v>
      </c>
      <c r="K73" s="0" t="n">
        <v>13</v>
      </c>
      <c r="L73" s="0" t="n">
        <v>121832912</v>
      </c>
      <c r="N73" s="0" t="n">
        <v>12</v>
      </c>
      <c r="O73" s="0" t="n">
        <v>103124240</v>
      </c>
    </row>
    <row r="74" customFormat="false" ht="12.75" hidden="false" customHeight="false" outlineLevel="0" collapsed="false">
      <c r="B74" s="0" t="n">
        <v>15</v>
      </c>
      <c r="C74" s="0" t="n">
        <v>95138688</v>
      </c>
      <c r="E74" s="0" t="n">
        <v>13</v>
      </c>
      <c r="F74" s="0" t="n">
        <v>65445232</v>
      </c>
      <c r="H74" s="0" t="n">
        <v>55</v>
      </c>
      <c r="I74" s="0" t="n">
        <v>44884208</v>
      </c>
      <c r="K74" s="0" t="n">
        <v>12</v>
      </c>
      <c r="L74" s="0" t="n">
        <v>121832912</v>
      </c>
      <c r="N74" s="0" t="n">
        <v>12</v>
      </c>
      <c r="O74" s="0" t="n">
        <v>104970984</v>
      </c>
    </row>
    <row r="75" customFormat="false" ht="12.75" hidden="false" customHeight="false" outlineLevel="0" collapsed="false">
      <c r="B75" s="0" t="n">
        <v>6124</v>
      </c>
      <c r="C75" s="0" t="n">
        <v>42510456</v>
      </c>
      <c r="E75" s="0" t="n">
        <v>6122</v>
      </c>
      <c r="F75" s="0" t="n">
        <v>29684232</v>
      </c>
      <c r="H75" s="0" t="n">
        <v>6123</v>
      </c>
      <c r="I75" s="0" t="n">
        <v>63266336</v>
      </c>
      <c r="K75" s="0" t="n">
        <v>6121</v>
      </c>
      <c r="L75" s="0" t="n">
        <v>55140600</v>
      </c>
      <c r="N75" s="0" t="n">
        <v>6136</v>
      </c>
      <c r="O75" s="0" t="n">
        <v>23311160</v>
      </c>
    </row>
    <row r="76" customFormat="false" ht="12.75" hidden="false" customHeight="false" outlineLevel="0" collapsed="false">
      <c r="B76" s="0" t="n">
        <v>36</v>
      </c>
      <c r="C76" s="0" t="n">
        <v>47682696</v>
      </c>
      <c r="E76" s="0" t="n">
        <v>34</v>
      </c>
      <c r="F76" s="0" t="n">
        <v>35396152</v>
      </c>
      <c r="H76" s="0" t="n">
        <v>33</v>
      </c>
      <c r="I76" s="0" t="n">
        <v>68948264</v>
      </c>
      <c r="K76" s="0" t="n">
        <v>35</v>
      </c>
      <c r="L76" s="0" t="n">
        <v>60792488</v>
      </c>
      <c r="N76" s="0" t="n">
        <v>33</v>
      </c>
      <c r="O76" s="0" t="n">
        <v>28961728</v>
      </c>
    </row>
    <row r="77" customFormat="false" ht="12.75" hidden="false" customHeight="false" outlineLevel="0" collapsed="false">
      <c r="B77" s="0" t="n">
        <v>16</v>
      </c>
      <c r="C77" s="0" t="n">
        <v>49406776</v>
      </c>
      <c r="E77" s="0" t="n">
        <v>15</v>
      </c>
      <c r="F77" s="0" t="n">
        <v>37300144</v>
      </c>
      <c r="H77" s="0" t="n">
        <v>16</v>
      </c>
      <c r="I77" s="0" t="n">
        <v>70844264</v>
      </c>
      <c r="K77" s="0" t="n">
        <v>16</v>
      </c>
      <c r="L77" s="0" t="n">
        <v>62676464</v>
      </c>
      <c r="N77" s="0" t="n">
        <v>15</v>
      </c>
      <c r="O77" s="0" t="n">
        <v>30845256</v>
      </c>
    </row>
    <row r="78" customFormat="false" ht="12.75" hidden="false" customHeight="false" outlineLevel="0" collapsed="false">
      <c r="B78" s="0" t="n">
        <v>281</v>
      </c>
      <c r="C78" s="0" t="n">
        <v>76992128</v>
      </c>
      <c r="E78" s="0" t="n">
        <v>264</v>
      </c>
      <c r="F78" s="0" t="n">
        <v>63955920</v>
      </c>
      <c r="H78" s="0" t="n">
        <v>249</v>
      </c>
      <c r="I78" s="0" t="n">
        <v>99254000</v>
      </c>
      <c r="K78" s="0" t="n">
        <v>264</v>
      </c>
      <c r="L78" s="0" t="n">
        <v>89052224</v>
      </c>
      <c r="N78" s="0" t="n">
        <v>264</v>
      </c>
      <c r="O78" s="0" t="n">
        <v>57214920</v>
      </c>
    </row>
    <row r="79" customFormat="false" ht="12.75" hidden="false" customHeight="false" outlineLevel="0" collapsed="false">
      <c r="B79" s="0" t="n">
        <v>137</v>
      </c>
      <c r="C79" s="0" t="n">
        <v>35174816</v>
      </c>
      <c r="E79" s="0" t="n">
        <v>139</v>
      </c>
      <c r="F79" s="0" t="n">
        <v>29492744</v>
      </c>
      <c r="H79" s="0" t="n">
        <v>120</v>
      </c>
      <c r="I79" s="0" t="n">
        <v>42225792</v>
      </c>
      <c r="K79" s="0" t="n">
        <v>152</v>
      </c>
      <c r="L79" s="0" t="n">
        <v>48112152</v>
      </c>
      <c r="N79" s="0" t="n">
        <v>118</v>
      </c>
      <c r="O79" s="0" t="n">
        <v>104207872</v>
      </c>
    </row>
    <row r="80" customFormat="false" ht="12.75" hidden="false" customHeight="false" outlineLevel="0" collapsed="false">
      <c r="B80" s="0" t="n">
        <v>9499</v>
      </c>
      <c r="C80" s="0" t="n">
        <v>108282696</v>
      </c>
      <c r="E80" s="0" t="n">
        <v>8415</v>
      </c>
      <c r="F80" s="0" t="n">
        <v>101307584</v>
      </c>
      <c r="H80" s="0" t="n">
        <v>8354</v>
      </c>
      <c r="I80" s="0" t="n">
        <v>126585360</v>
      </c>
      <c r="K80" s="0" t="n">
        <v>9547</v>
      </c>
      <c r="L80" s="0" t="n">
        <v>107436152</v>
      </c>
      <c r="N80" s="0" t="n">
        <v>7614</v>
      </c>
      <c r="O80" s="0" t="n">
        <v>77495712</v>
      </c>
    </row>
    <row r="81" customFormat="false" ht="12.75" hidden="false" customHeight="false" outlineLevel="0" collapsed="false">
      <c r="B81" s="0" t="n">
        <v>608</v>
      </c>
      <c r="C81" s="0" t="n">
        <v>79593144</v>
      </c>
      <c r="E81" s="0" t="n">
        <v>591</v>
      </c>
      <c r="F81" s="0" t="n">
        <v>72257056</v>
      </c>
      <c r="H81" s="0" t="n">
        <v>597</v>
      </c>
      <c r="I81" s="0" t="n">
        <v>97773152</v>
      </c>
      <c r="K81" s="0" t="n">
        <v>591</v>
      </c>
      <c r="L81" s="0" t="n">
        <v>77226384</v>
      </c>
      <c r="N81" s="0" t="n">
        <v>605</v>
      </c>
      <c r="O81" s="0" t="n">
        <v>48729320</v>
      </c>
    </row>
    <row r="82" customFormat="false" ht="12.75" hidden="false" customHeight="false" outlineLevel="0" collapsed="false">
      <c r="B82" s="0" t="n">
        <v>299</v>
      </c>
      <c r="C82" s="0" t="n">
        <v>125275664</v>
      </c>
      <c r="E82" s="0" t="n">
        <v>296</v>
      </c>
      <c r="F82" s="0" t="n">
        <v>118563528</v>
      </c>
      <c r="H82" s="0" t="n">
        <v>297</v>
      </c>
      <c r="I82" s="0" t="n">
        <v>29476208</v>
      </c>
      <c r="K82" s="0" t="n">
        <v>299</v>
      </c>
      <c r="L82" s="0" t="n">
        <v>124588336</v>
      </c>
      <c r="N82" s="0" t="n">
        <v>294</v>
      </c>
      <c r="O82" s="0" t="n">
        <v>95958760</v>
      </c>
    </row>
    <row r="83" customFormat="false" ht="12.75" hidden="false" customHeight="false" outlineLevel="0" collapsed="false">
      <c r="B83" s="0" t="n">
        <v>16</v>
      </c>
      <c r="C83" s="0" t="n">
        <v>127679968</v>
      </c>
      <c r="E83" s="0" t="n">
        <v>16</v>
      </c>
      <c r="F83" s="0" t="n">
        <v>119692936</v>
      </c>
      <c r="H83" s="0" t="n">
        <v>16</v>
      </c>
      <c r="I83" s="0" t="n">
        <v>30959680</v>
      </c>
      <c r="K83" s="0" t="n">
        <v>15</v>
      </c>
      <c r="L83" s="0" t="n">
        <v>125772240</v>
      </c>
      <c r="N83" s="0" t="n">
        <v>16</v>
      </c>
      <c r="O83" s="0" t="n">
        <v>97587336</v>
      </c>
    </row>
    <row r="84" customFormat="false" ht="12.75" hidden="false" customHeight="false" outlineLevel="0" collapsed="false">
      <c r="B84" s="0" t="n">
        <v>450</v>
      </c>
      <c r="C84" s="0" t="n">
        <v>67414696</v>
      </c>
      <c r="E84" s="0" t="n">
        <v>450</v>
      </c>
      <c r="F84" s="0" t="n">
        <v>59716056</v>
      </c>
      <c r="H84" s="0" t="n">
        <v>440</v>
      </c>
      <c r="I84" s="0" t="n">
        <v>87332560</v>
      </c>
      <c r="K84" s="0" t="n">
        <v>447</v>
      </c>
      <c r="L84" s="0" t="n">
        <v>65651376</v>
      </c>
      <c r="N84" s="0" t="n">
        <v>454</v>
      </c>
      <c r="O84" s="0" t="n">
        <v>37291144</v>
      </c>
    </row>
    <row r="85" customFormat="false" ht="12.75" hidden="false" customHeight="false" outlineLevel="0" collapsed="false">
      <c r="B85" s="0" t="n">
        <v>8</v>
      </c>
      <c r="C85" s="0" t="n">
        <v>67414696</v>
      </c>
      <c r="E85" s="0" t="n">
        <v>7</v>
      </c>
      <c r="F85" s="0" t="n">
        <v>59716056</v>
      </c>
      <c r="H85" s="0" t="n">
        <v>8</v>
      </c>
      <c r="I85" s="0" t="n">
        <v>87332560</v>
      </c>
      <c r="K85" s="0" t="n">
        <v>9</v>
      </c>
      <c r="L85" s="0" t="n">
        <v>67232184</v>
      </c>
      <c r="N85" s="0" t="n">
        <v>8</v>
      </c>
      <c r="O85" s="0" t="n">
        <v>39159112</v>
      </c>
    </row>
    <row r="86" customFormat="false" ht="12.75" hidden="false" customHeight="false" outlineLevel="0" collapsed="false">
      <c r="B86" s="0" t="n">
        <v>17</v>
      </c>
      <c r="C86" s="0" t="n">
        <v>70593304</v>
      </c>
      <c r="E86" s="0" t="n">
        <v>16</v>
      </c>
      <c r="F86" s="0" t="n">
        <v>62800016</v>
      </c>
      <c r="H86" s="0" t="n">
        <v>16</v>
      </c>
      <c r="I86" s="0" t="n">
        <v>90299488</v>
      </c>
      <c r="K86" s="0" t="n">
        <v>19</v>
      </c>
      <c r="L86" s="0" t="n">
        <v>68812976</v>
      </c>
      <c r="N86" s="0" t="n">
        <v>17</v>
      </c>
      <c r="O86" s="0" t="n">
        <v>41027112</v>
      </c>
    </row>
    <row r="87" customFormat="false" ht="12.75" hidden="false" customHeight="false" outlineLevel="0" collapsed="false">
      <c r="B87" s="0" t="n">
        <v>44</v>
      </c>
      <c r="C87" s="0" t="n">
        <v>75361088</v>
      </c>
      <c r="E87" s="0" t="n">
        <v>43</v>
      </c>
      <c r="F87" s="0" t="n">
        <v>68951520</v>
      </c>
      <c r="H87" s="0" t="n">
        <v>43</v>
      </c>
      <c r="I87" s="0" t="n">
        <v>94749856</v>
      </c>
      <c r="K87" s="0" t="n">
        <v>47</v>
      </c>
      <c r="L87" s="0" t="n">
        <v>75136608</v>
      </c>
      <c r="N87" s="0" t="n">
        <v>44</v>
      </c>
      <c r="O87" s="0" t="n">
        <v>46631136</v>
      </c>
    </row>
    <row r="88" customFormat="false" ht="12.75" hidden="false" customHeight="false" outlineLevel="0" collapsed="false">
      <c r="B88" s="0" t="n">
        <v>25</v>
      </c>
      <c r="C88" s="0" t="n">
        <v>78539648</v>
      </c>
      <c r="E88" s="0" t="n">
        <v>25</v>
      </c>
      <c r="F88" s="0" t="n">
        <v>72027240</v>
      </c>
      <c r="H88" s="0" t="n">
        <v>26</v>
      </c>
      <c r="I88" s="0" t="n">
        <v>99202296</v>
      </c>
      <c r="K88" s="0" t="n">
        <v>25</v>
      </c>
      <c r="L88" s="0" t="n">
        <v>78298216</v>
      </c>
      <c r="N88" s="0" t="n">
        <v>24</v>
      </c>
      <c r="O88" s="0" t="n">
        <v>50367552</v>
      </c>
    </row>
    <row r="89" customFormat="false" ht="12.75" hidden="false" customHeight="false" outlineLevel="0" collapsed="false">
      <c r="B89" s="0" t="n">
        <v>51</v>
      </c>
      <c r="C89" s="0" t="n">
        <v>84896768</v>
      </c>
      <c r="E89" s="0" t="n">
        <v>51</v>
      </c>
      <c r="F89" s="0" t="n">
        <v>78178864</v>
      </c>
      <c r="H89" s="0" t="n">
        <v>50</v>
      </c>
      <c r="I89" s="0" t="n">
        <v>105136168</v>
      </c>
      <c r="K89" s="0" t="n">
        <v>50</v>
      </c>
      <c r="L89" s="0" t="n">
        <v>84621464</v>
      </c>
      <c r="N89" s="0" t="n">
        <v>52</v>
      </c>
      <c r="O89" s="0" t="n">
        <v>55971456</v>
      </c>
    </row>
    <row r="90" customFormat="false" ht="12.75" hidden="false" customHeight="false" outlineLevel="0" collapsed="false">
      <c r="B90" s="0" t="n">
        <v>70</v>
      </c>
      <c r="C90" s="0" t="n">
        <v>92843064</v>
      </c>
      <c r="E90" s="0" t="n">
        <v>68</v>
      </c>
      <c r="F90" s="0" t="n">
        <v>85868296</v>
      </c>
      <c r="H90" s="0" t="n">
        <v>67</v>
      </c>
      <c r="I90" s="0" t="n">
        <v>112553504</v>
      </c>
      <c r="K90" s="0" t="n">
        <v>67</v>
      </c>
      <c r="L90" s="0" t="n">
        <v>92525568</v>
      </c>
      <c r="N90" s="0" t="n">
        <v>69</v>
      </c>
      <c r="O90" s="0" t="n">
        <v>63443464</v>
      </c>
    </row>
    <row r="91" customFormat="false" ht="12.75" hidden="false" customHeight="false" outlineLevel="0" collapsed="false">
      <c r="B91" s="0" t="n">
        <v>203</v>
      </c>
      <c r="C91" s="0" t="n">
        <v>118291664</v>
      </c>
      <c r="E91" s="0" t="n">
        <v>200</v>
      </c>
      <c r="F91" s="0" t="n">
        <v>110474552</v>
      </c>
      <c r="H91" s="0" t="n">
        <v>199</v>
      </c>
      <c r="I91" s="0" t="n">
        <v>137772968</v>
      </c>
      <c r="K91" s="0" t="n">
        <v>203</v>
      </c>
      <c r="L91" s="0" t="n">
        <v>116237784</v>
      </c>
      <c r="N91" s="0" t="n">
        <v>203</v>
      </c>
      <c r="O91" s="0" t="n">
        <v>87727144</v>
      </c>
    </row>
    <row r="92" customFormat="false" ht="12.75" hidden="false" customHeight="false" outlineLevel="0" collapsed="false">
      <c r="B92" s="0" t="n">
        <v>32040</v>
      </c>
      <c r="C92" s="0" t="n">
        <v>64394144</v>
      </c>
      <c r="E92" s="0" t="n">
        <v>32183</v>
      </c>
      <c r="F92" s="0" t="n">
        <v>76318848</v>
      </c>
      <c r="H92" s="0" t="n">
        <v>30999</v>
      </c>
      <c r="I92" s="0" t="n">
        <v>115983080</v>
      </c>
      <c r="K92" s="0" t="n">
        <v>32494</v>
      </c>
      <c r="L92" s="0" t="n">
        <v>93009720</v>
      </c>
      <c r="N92" s="0" t="n">
        <v>30785</v>
      </c>
      <c r="O92" s="0" t="n">
        <v>82147616</v>
      </c>
    </row>
    <row r="93" customFormat="false" ht="12.75" hidden="false" customHeight="false" outlineLevel="0" collapsed="false">
      <c r="B93" s="0" t="n">
        <v>250</v>
      </c>
      <c r="C93" s="0" t="n">
        <v>98485920</v>
      </c>
      <c r="E93" s="0" t="n">
        <v>250</v>
      </c>
      <c r="F93" s="0" t="n">
        <v>110409736</v>
      </c>
      <c r="H93" s="0" t="n">
        <v>251</v>
      </c>
      <c r="I93" s="0" t="n">
        <v>37180432</v>
      </c>
      <c r="K93" s="0" t="n">
        <v>252</v>
      </c>
      <c r="L93" s="0" t="n">
        <v>127180296</v>
      </c>
      <c r="N93" s="0" t="n">
        <v>251</v>
      </c>
      <c r="O93" s="0" t="n">
        <v>116057960</v>
      </c>
    </row>
    <row r="94" customFormat="false" ht="12.75" hidden="false" customHeight="false" outlineLevel="0" collapsed="false">
      <c r="B94" s="0" t="n">
        <v>12</v>
      </c>
      <c r="C94" s="0" t="n">
        <v>105278184</v>
      </c>
      <c r="E94" s="0" t="n">
        <v>11</v>
      </c>
      <c r="F94" s="0" t="n">
        <v>114937096</v>
      </c>
      <c r="H94" s="0" t="n">
        <v>14</v>
      </c>
      <c r="I94" s="0" t="n">
        <v>43989624</v>
      </c>
      <c r="K94" s="0" t="n">
        <v>12</v>
      </c>
      <c r="L94" s="0" t="n">
        <v>131712888</v>
      </c>
      <c r="N94" s="0" t="n">
        <v>10</v>
      </c>
      <c r="O94" s="0" t="n">
        <v>120556472</v>
      </c>
    </row>
    <row r="95" customFormat="false" ht="12.75" hidden="false" customHeight="false" outlineLevel="0" collapsed="false">
      <c r="B95" s="0" t="n">
        <v>10</v>
      </c>
      <c r="C95" s="0" t="n">
        <v>109797672</v>
      </c>
      <c r="E95" s="0" t="n">
        <v>11</v>
      </c>
      <c r="F95" s="0" t="n">
        <v>119464456</v>
      </c>
      <c r="H95" s="0" t="n">
        <v>12</v>
      </c>
      <c r="I95" s="0" t="n">
        <v>48524840</v>
      </c>
      <c r="K95" s="0" t="n">
        <v>9</v>
      </c>
      <c r="L95" s="0" t="n">
        <v>136245480</v>
      </c>
      <c r="N95" s="0" t="n">
        <v>9</v>
      </c>
      <c r="O95" s="0" t="n">
        <v>125054984</v>
      </c>
    </row>
    <row r="96" customFormat="false" ht="12.75" hidden="false" customHeight="false" outlineLevel="0" collapsed="false">
      <c r="B96" s="0" t="n">
        <v>17</v>
      </c>
      <c r="C96" s="0" t="n">
        <v>114317160</v>
      </c>
      <c r="E96" s="0" t="n">
        <v>12</v>
      </c>
      <c r="F96" s="0" t="n">
        <v>123991816</v>
      </c>
      <c r="H96" s="0" t="n">
        <v>14</v>
      </c>
      <c r="I96" s="0" t="n">
        <v>53060056</v>
      </c>
      <c r="K96" s="0" t="n">
        <v>12</v>
      </c>
      <c r="L96" s="0" t="n">
        <v>140778072</v>
      </c>
      <c r="N96" s="0" t="n">
        <v>13</v>
      </c>
      <c r="O96" s="0" t="n">
        <v>129553496</v>
      </c>
    </row>
    <row r="97" customFormat="false" ht="12.75" hidden="false" customHeight="false" outlineLevel="0" collapsed="false">
      <c r="B97" s="0" t="n">
        <v>74</v>
      </c>
      <c r="C97" s="0" t="n">
        <v>121135552</v>
      </c>
      <c r="E97" s="0" t="n">
        <v>70</v>
      </c>
      <c r="F97" s="0" t="n">
        <v>133082656</v>
      </c>
      <c r="H97" s="0" t="n">
        <v>67</v>
      </c>
      <c r="I97" s="0" t="n">
        <v>59876968</v>
      </c>
      <c r="K97" s="0" t="n">
        <v>73</v>
      </c>
      <c r="L97" s="0" t="n">
        <v>35916168</v>
      </c>
      <c r="N97" s="0" t="n">
        <v>70</v>
      </c>
      <c r="O97" s="0" t="n">
        <v>138596200</v>
      </c>
    </row>
    <row r="98" customFormat="false" ht="12.75" hidden="false" customHeight="false" outlineLevel="0" collapsed="false">
      <c r="B98" s="0" t="n">
        <v>31</v>
      </c>
      <c r="C98" s="0" t="n">
        <v>125681064</v>
      </c>
      <c r="E98" s="0" t="n">
        <v>30</v>
      </c>
      <c r="F98" s="0" t="n">
        <v>135355408</v>
      </c>
      <c r="H98" s="0" t="n">
        <v>29</v>
      </c>
      <c r="I98" s="0" t="n">
        <v>64421568</v>
      </c>
      <c r="K98" s="0" t="n">
        <v>30</v>
      </c>
      <c r="L98" s="0" t="n">
        <v>38098568</v>
      </c>
      <c r="N98" s="0" t="n">
        <v>29</v>
      </c>
      <c r="O98" s="0" t="n">
        <v>140856864</v>
      </c>
    </row>
    <row r="99" customFormat="false" ht="12.75" hidden="false" customHeight="false" outlineLevel="0" collapsed="false">
      <c r="B99" s="0" t="n">
        <v>312</v>
      </c>
      <c r="C99" s="0" t="n">
        <v>47827632</v>
      </c>
      <c r="E99" s="0" t="n">
        <v>313</v>
      </c>
      <c r="F99" s="0" t="n">
        <v>59103168</v>
      </c>
      <c r="H99" s="0" t="n">
        <v>306</v>
      </c>
      <c r="I99" s="0" t="n">
        <v>98506240</v>
      </c>
      <c r="K99" s="0" t="n">
        <v>313</v>
      </c>
      <c r="L99" s="0" t="n">
        <v>75198952</v>
      </c>
      <c r="N99" s="0" t="n">
        <v>315</v>
      </c>
      <c r="O99" s="0" t="n">
        <v>64976352</v>
      </c>
    </row>
    <row r="100" customFormat="false" ht="12.75" hidden="false" customHeight="false" outlineLevel="0" collapsed="false">
      <c r="B100" s="0" t="n">
        <v>16188</v>
      </c>
      <c r="C100" s="0" t="n">
        <v>65006384</v>
      </c>
      <c r="E100" s="0" t="n">
        <v>16134</v>
      </c>
      <c r="F100" s="0" t="n">
        <v>96667680</v>
      </c>
      <c r="H100" s="0" t="n">
        <v>16036</v>
      </c>
      <c r="I100" s="0" t="n">
        <v>112325600</v>
      </c>
      <c r="K100" s="0" t="n">
        <v>16242</v>
      </c>
      <c r="L100" s="0" t="n">
        <v>108037880</v>
      </c>
      <c r="N100" s="0" t="n">
        <v>16240</v>
      </c>
      <c r="O100" s="0" t="n">
        <v>65236080</v>
      </c>
    </row>
    <row r="101" customFormat="false" ht="12.75" hidden="false" customHeight="false" outlineLevel="0" collapsed="false">
      <c r="B101" s="0" t="n">
        <v>178</v>
      </c>
      <c r="C101" s="0" t="n">
        <v>100782120</v>
      </c>
      <c r="E101" s="0" t="n">
        <v>177</v>
      </c>
      <c r="F101" s="0" t="n">
        <v>133790016</v>
      </c>
      <c r="H101" s="0" t="n">
        <v>216</v>
      </c>
      <c r="I101" s="0" t="n">
        <v>50343632</v>
      </c>
      <c r="K101" s="0" t="n">
        <v>225</v>
      </c>
      <c r="L101" s="0" t="n">
        <v>51417184</v>
      </c>
      <c r="N101" s="0" t="n">
        <v>176</v>
      </c>
      <c r="O101" s="0" t="n">
        <v>101787512</v>
      </c>
    </row>
    <row r="102" customFormat="false" ht="12.75" hidden="false" customHeight="false" outlineLevel="0" collapsed="false">
      <c r="B102" s="0" t="n">
        <v>15</v>
      </c>
      <c r="C102" s="0" t="n">
        <v>102665088</v>
      </c>
      <c r="E102" s="0" t="n">
        <v>14</v>
      </c>
      <c r="F102" s="0" t="n">
        <v>133790016</v>
      </c>
      <c r="H102" s="0" t="n">
        <v>14</v>
      </c>
      <c r="I102" s="0" t="n">
        <v>52243080</v>
      </c>
      <c r="K102" s="0" t="n">
        <v>14</v>
      </c>
      <c r="L102" s="0" t="n">
        <v>53272696</v>
      </c>
      <c r="N102" s="0" t="n">
        <v>14</v>
      </c>
      <c r="O102" s="0" t="n">
        <v>101787512</v>
      </c>
    </row>
    <row r="103" customFormat="false" ht="12.75" hidden="false" customHeight="false" outlineLevel="0" collapsed="false">
      <c r="B103" s="0" t="n">
        <v>89</v>
      </c>
      <c r="C103" s="0" t="n">
        <v>117728656</v>
      </c>
      <c r="E103" s="0" t="n">
        <v>213</v>
      </c>
      <c r="F103" s="0" t="n">
        <v>14043632</v>
      </c>
      <c r="H103" s="0" t="n">
        <v>87</v>
      </c>
      <c r="I103" s="0" t="n">
        <v>67439296</v>
      </c>
      <c r="K103" s="0" t="n">
        <v>88</v>
      </c>
      <c r="L103" s="0" t="n">
        <v>69972528</v>
      </c>
      <c r="N103" s="0" t="n">
        <v>90</v>
      </c>
      <c r="O103" s="0" t="n">
        <v>117177528</v>
      </c>
    </row>
    <row r="104" customFormat="false" ht="12.75" hidden="false" customHeight="false" outlineLevel="0" collapsed="false">
      <c r="B104" s="0" t="n">
        <v>7</v>
      </c>
      <c r="C104" s="0" t="n">
        <v>119611560</v>
      </c>
      <c r="E104" s="0" t="n">
        <v>7</v>
      </c>
      <c r="F104" s="0" t="n">
        <v>14043632</v>
      </c>
      <c r="H104" s="0" t="n">
        <v>7</v>
      </c>
      <c r="I104" s="0" t="n">
        <v>69338744</v>
      </c>
      <c r="K104" s="0" t="n">
        <v>7</v>
      </c>
      <c r="L104" s="0" t="n">
        <v>69972528</v>
      </c>
      <c r="N104" s="0" t="n">
        <v>7</v>
      </c>
      <c r="O104" s="0" t="n">
        <v>119101264</v>
      </c>
    </row>
    <row r="105" customFormat="false" ht="12.75" hidden="false" customHeight="false" outlineLevel="0" collapsed="false">
      <c r="B105" s="0" t="n">
        <v>12</v>
      </c>
      <c r="C105" s="0" t="n">
        <v>119611560</v>
      </c>
      <c r="E105" s="0" t="n">
        <v>13</v>
      </c>
      <c r="F105" s="0" t="n">
        <v>15912840</v>
      </c>
      <c r="H105" s="0" t="n">
        <v>13</v>
      </c>
      <c r="I105" s="0" t="n">
        <v>69338744</v>
      </c>
      <c r="K105" s="0" t="n">
        <v>13</v>
      </c>
      <c r="L105" s="0" t="n">
        <v>71828032</v>
      </c>
      <c r="N105" s="0" t="n">
        <v>12</v>
      </c>
      <c r="O105" s="0" t="n">
        <v>121025056</v>
      </c>
    </row>
    <row r="106" customFormat="false" ht="12.75" hidden="false" customHeight="false" outlineLevel="0" collapsed="false">
      <c r="B106" s="0" t="n">
        <v>15</v>
      </c>
      <c r="C106" s="0" t="n">
        <v>121494464</v>
      </c>
      <c r="E106" s="0" t="n">
        <v>12</v>
      </c>
      <c r="F106" s="0" t="n">
        <v>17781928</v>
      </c>
      <c r="H106" s="0" t="n">
        <v>12</v>
      </c>
      <c r="I106" s="0" t="n">
        <v>71238352</v>
      </c>
      <c r="K106" s="0" t="n">
        <v>12</v>
      </c>
      <c r="L106" s="0" t="n">
        <v>73683544</v>
      </c>
      <c r="N106" s="0" t="n">
        <v>12</v>
      </c>
      <c r="O106" s="0" t="n">
        <v>121025056</v>
      </c>
    </row>
    <row r="107" customFormat="false" ht="12.75" hidden="false" customHeight="false" outlineLevel="0" collapsed="false">
      <c r="B107" s="0" t="n">
        <v>6120</v>
      </c>
      <c r="C107" s="0" t="n">
        <v>106617024</v>
      </c>
      <c r="E107" s="0" t="n">
        <v>6119</v>
      </c>
      <c r="F107" s="0" t="n">
        <v>114475176</v>
      </c>
      <c r="H107" s="0" t="n">
        <v>6123</v>
      </c>
      <c r="I107" s="0" t="n">
        <v>86744568</v>
      </c>
      <c r="K107" s="0" t="n">
        <v>6126</v>
      </c>
      <c r="L107" s="0" t="n">
        <v>158690592</v>
      </c>
      <c r="N107" s="0" t="n">
        <v>6119</v>
      </c>
      <c r="O107" s="0" t="n">
        <v>38017696</v>
      </c>
    </row>
    <row r="108" customFormat="false" ht="12.75" hidden="false" customHeight="false" outlineLevel="0" collapsed="false">
      <c r="B108" s="0" t="n">
        <v>44</v>
      </c>
      <c r="C108" s="0" t="n">
        <v>19300776</v>
      </c>
      <c r="E108" s="0" t="n">
        <v>53</v>
      </c>
      <c r="F108" s="0" t="n">
        <v>21937952</v>
      </c>
      <c r="H108" s="0" t="n">
        <v>33</v>
      </c>
      <c r="I108" s="0" t="n">
        <v>92655584</v>
      </c>
      <c r="K108" s="0" t="n">
        <v>155</v>
      </c>
      <c r="L108" s="0" t="n">
        <v>4859544</v>
      </c>
      <c r="N108" s="0" t="n">
        <v>32</v>
      </c>
      <c r="O108" s="0" t="n">
        <v>43923104</v>
      </c>
    </row>
    <row r="109" customFormat="false" ht="12.75" hidden="false" customHeight="false" outlineLevel="0" collapsed="false">
      <c r="B109" s="0" t="n">
        <v>15</v>
      </c>
      <c r="C109" s="0" t="n">
        <v>21179696</v>
      </c>
      <c r="E109" s="0" t="n">
        <v>15</v>
      </c>
      <c r="F109" s="0" t="n">
        <v>23931000</v>
      </c>
      <c r="H109" s="0" t="n">
        <v>15</v>
      </c>
      <c r="I109" s="0" t="n">
        <v>92655584</v>
      </c>
      <c r="K109" s="0" t="n">
        <v>15</v>
      </c>
      <c r="L109" s="0" t="n">
        <v>6836216</v>
      </c>
      <c r="N109" s="0" t="n">
        <v>14</v>
      </c>
      <c r="O109" s="0" t="n">
        <v>45891584</v>
      </c>
    </row>
    <row r="110" customFormat="false" ht="12.75" hidden="false" customHeight="false" outlineLevel="0" collapsed="false">
      <c r="B110" s="0" t="n">
        <v>281</v>
      </c>
      <c r="C110" s="0" t="n">
        <v>49363512</v>
      </c>
      <c r="E110" s="0" t="n">
        <v>261</v>
      </c>
      <c r="F110" s="0" t="n">
        <v>49840792</v>
      </c>
      <c r="H110" s="0" t="n">
        <v>263</v>
      </c>
      <c r="I110" s="0" t="n">
        <v>23027832</v>
      </c>
      <c r="K110" s="0" t="n">
        <v>264</v>
      </c>
      <c r="L110" s="0" t="n">
        <v>34223480</v>
      </c>
      <c r="N110" s="0" t="n">
        <v>265</v>
      </c>
      <c r="O110" s="0" t="n">
        <v>73450512</v>
      </c>
    </row>
    <row r="111" customFormat="false" ht="12.75" hidden="false" customHeight="false" outlineLevel="0" collapsed="false">
      <c r="B111" s="0" t="n">
        <v>254</v>
      </c>
      <c r="C111" s="0" t="n">
        <v>32208896</v>
      </c>
      <c r="E111" s="0" t="n">
        <v>194</v>
      </c>
      <c r="F111" s="0" t="n">
        <v>113890696</v>
      </c>
      <c r="H111" s="0" t="n">
        <v>125</v>
      </c>
      <c r="I111" s="0" t="n">
        <v>60833104</v>
      </c>
      <c r="K111" s="0" t="n">
        <v>221</v>
      </c>
      <c r="L111" s="0" t="n">
        <v>6722760</v>
      </c>
      <c r="N111" s="0" t="n">
        <v>136</v>
      </c>
      <c r="O111" s="0" t="n">
        <v>21982040</v>
      </c>
    </row>
    <row r="112" customFormat="false" ht="12.75" hidden="false" customHeight="false" outlineLevel="0" collapsed="false">
      <c r="B112" s="0" t="n">
        <v>14317</v>
      </c>
      <c r="C112" s="0" t="n">
        <v>83986880</v>
      </c>
      <c r="E112" s="0" t="n">
        <v>5956</v>
      </c>
      <c r="F112" s="0" t="n">
        <v>109028088</v>
      </c>
      <c r="H112" s="0" t="n">
        <v>14382</v>
      </c>
      <c r="I112" s="0" t="n">
        <v>152855320</v>
      </c>
      <c r="K112" s="0" t="n">
        <v>9284</v>
      </c>
      <c r="L112" s="0" t="n">
        <v>97639184</v>
      </c>
      <c r="N112" s="0" t="n">
        <v>11486</v>
      </c>
      <c r="O112" s="0" t="n">
        <v>111069528</v>
      </c>
    </row>
    <row r="113" customFormat="false" ht="12.75" hidden="false" customHeight="false" outlineLevel="0" collapsed="false">
      <c r="B113" s="0" t="n">
        <v>591</v>
      </c>
      <c r="C113" s="0" t="n">
        <v>168460616</v>
      </c>
      <c r="E113" s="0" t="n">
        <v>589</v>
      </c>
      <c r="F113" s="0" t="n">
        <v>79663048</v>
      </c>
      <c r="H113" s="0" t="n">
        <v>590</v>
      </c>
      <c r="I113" s="0" t="n">
        <v>121367544</v>
      </c>
      <c r="K113" s="0" t="n">
        <v>596</v>
      </c>
      <c r="L113" s="0" t="n">
        <v>68092776</v>
      </c>
      <c r="N113" s="0" t="n">
        <v>602</v>
      </c>
      <c r="O113" s="0" t="n">
        <v>80622480</v>
      </c>
    </row>
    <row r="114" customFormat="false" ht="12.75" hidden="false" customHeight="false" outlineLevel="0" collapsed="false">
      <c r="B114" s="0" t="n">
        <v>309</v>
      </c>
      <c r="C114" s="0" t="n">
        <v>98351064</v>
      </c>
      <c r="E114" s="0" t="n">
        <v>295</v>
      </c>
      <c r="F114" s="0" t="n">
        <v>125799528</v>
      </c>
      <c r="H114" s="0" t="n">
        <v>293</v>
      </c>
      <c r="I114" s="0" t="n">
        <v>51073272</v>
      </c>
      <c r="K114" s="0" t="n">
        <v>300</v>
      </c>
      <c r="L114" s="0" t="n">
        <v>114402544</v>
      </c>
      <c r="N114" s="0" t="n">
        <v>294</v>
      </c>
      <c r="O114" s="0" t="n">
        <v>126681704</v>
      </c>
    </row>
    <row r="115" customFormat="false" ht="12.75" hidden="false" customHeight="false" outlineLevel="0" collapsed="false">
      <c r="B115" s="0" t="n">
        <v>15</v>
      </c>
      <c r="C115" s="0" t="n">
        <v>101127704</v>
      </c>
      <c r="E115" s="0" t="n">
        <v>15</v>
      </c>
      <c r="F115" s="0" t="n">
        <v>128533848</v>
      </c>
      <c r="H115" s="0" t="n">
        <v>15</v>
      </c>
      <c r="I115" s="0" t="n">
        <v>54076520</v>
      </c>
      <c r="K115" s="0" t="n">
        <v>15</v>
      </c>
      <c r="L115" s="0" t="n">
        <v>116607648</v>
      </c>
      <c r="N115" s="0" t="n">
        <v>15</v>
      </c>
      <c r="O115" s="0" t="n">
        <v>128929024</v>
      </c>
    </row>
    <row r="116" customFormat="false" ht="12.75" hidden="false" customHeight="false" outlineLevel="0" collapsed="false">
      <c r="B116" s="0" t="n">
        <v>446</v>
      </c>
      <c r="C116" s="0" t="n">
        <v>155273024</v>
      </c>
      <c r="E116" s="0" t="n">
        <v>448</v>
      </c>
      <c r="F116" s="0" t="n">
        <v>69768752</v>
      </c>
      <c r="H116" s="0" t="n">
        <v>436</v>
      </c>
      <c r="I116" s="0" t="n">
        <v>108132728</v>
      </c>
      <c r="K116" s="0" t="n">
        <v>451</v>
      </c>
      <c r="L116" s="0" t="n">
        <v>56146240</v>
      </c>
      <c r="N116" s="0" t="n">
        <v>452</v>
      </c>
      <c r="O116" s="0" t="n">
        <v>68154488</v>
      </c>
    </row>
    <row r="117" customFormat="false" ht="12.75" hidden="false" customHeight="false" outlineLevel="0" collapsed="false">
      <c r="B117" s="0" t="n">
        <v>7</v>
      </c>
      <c r="C117" s="0" t="n">
        <v>156661328</v>
      </c>
      <c r="E117" s="0" t="n">
        <v>8</v>
      </c>
      <c r="F117" s="0" t="n">
        <v>69768752</v>
      </c>
      <c r="H117" s="0" t="n">
        <v>8</v>
      </c>
      <c r="I117" s="0" t="n">
        <v>109634256</v>
      </c>
      <c r="K117" s="0" t="n">
        <v>8</v>
      </c>
      <c r="L117" s="0" t="n">
        <v>57673264</v>
      </c>
      <c r="N117" s="0" t="n">
        <v>7</v>
      </c>
      <c r="O117" s="0" t="n">
        <v>69694632</v>
      </c>
    </row>
    <row r="118" customFormat="false" ht="12.75" hidden="false" customHeight="false" outlineLevel="0" collapsed="false">
      <c r="B118" s="0" t="n">
        <v>16</v>
      </c>
      <c r="C118" s="0" t="n">
        <v>159438056</v>
      </c>
      <c r="E118" s="0" t="n">
        <v>16</v>
      </c>
      <c r="F118" s="0" t="n">
        <v>73149920</v>
      </c>
      <c r="H118" s="0" t="n">
        <v>16</v>
      </c>
      <c r="I118" s="0" t="n">
        <v>112637344</v>
      </c>
      <c r="K118" s="0" t="n">
        <v>16</v>
      </c>
      <c r="L118" s="0" t="n">
        <v>59200256</v>
      </c>
      <c r="N118" s="0" t="n">
        <v>16</v>
      </c>
      <c r="O118" s="0" t="n">
        <v>71234768</v>
      </c>
    </row>
    <row r="119" customFormat="false" ht="12.75" hidden="false" customHeight="false" outlineLevel="0" collapsed="false">
      <c r="B119" s="0" t="n">
        <v>44</v>
      </c>
      <c r="C119" s="0" t="n">
        <v>164991456</v>
      </c>
      <c r="E119" s="0" t="n">
        <v>44</v>
      </c>
      <c r="F119" s="0" t="n">
        <v>78220960</v>
      </c>
      <c r="H119" s="0" t="n">
        <v>43</v>
      </c>
      <c r="I119" s="0" t="n">
        <v>117141984</v>
      </c>
      <c r="K119" s="0" t="n">
        <v>43</v>
      </c>
      <c r="L119" s="0" t="n">
        <v>65308384</v>
      </c>
      <c r="N119" s="0" t="n">
        <v>43</v>
      </c>
      <c r="O119" s="0" t="n">
        <v>77403504</v>
      </c>
    </row>
    <row r="120" customFormat="false" ht="12.75" hidden="false" customHeight="false" outlineLevel="0" collapsed="false">
      <c r="B120" s="0" t="n">
        <v>24</v>
      </c>
      <c r="C120" s="0" t="n">
        <v>167768088</v>
      </c>
      <c r="E120" s="0" t="n">
        <v>24</v>
      </c>
      <c r="F120" s="0" t="n">
        <v>81601656</v>
      </c>
      <c r="H120" s="0" t="n">
        <v>24</v>
      </c>
      <c r="I120" s="0" t="n">
        <v>120145184</v>
      </c>
      <c r="K120" s="0" t="n">
        <v>26</v>
      </c>
      <c r="L120" s="0" t="n">
        <v>68362552</v>
      </c>
      <c r="N120" s="0" t="n">
        <v>24</v>
      </c>
      <c r="O120" s="0" t="n">
        <v>80483904</v>
      </c>
    </row>
    <row r="121" customFormat="false" ht="12.75" hidden="false" customHeight="false" outlineLevel="0" collapsed="false">
      <c r="B121" s="0" t="n">
        <v>55</v>
      </c>
      <c r="C121" s="0" t="n">
        <v>57006792</v>
      </c>
      <c r="E121" s="0" t="n">
        <v>50</v>
      </c>
      <c r="F121" s="0" t="n">
        <v>86672672</v>
      </c>
      <c r="H121" s="0" t="n">
        <v>50</v>
      </c>
      <c r="I121" s="0" t="n">
        <v>127661168</v>
      </c>
      <c r="K121" s="0" t="n">
        <v>49</v>
      </c>
      <c r="L121" s="0" t="n">
        <v>74470568</v>
      </c>
      <c r="N121" s="0" t="n">
        <v>50</v>
      </c>
      <c r="O121" s="0" t="n">
        <v>86644520</v>
      </c>
    </row>
    <row r="122" customFormat="false" ht="12.75" hidden="false" customHeight="false" outlineLevel="0" collapsed="false">
      <c r="B122" s="0" t="n">
        <v>67</v>
      </c>
      <c r="C122" s="0" t="n">
        <v>65600456</v>
      </c>
      <c r="E122" s="0" t="n">
        <v>67</v>
      </c>
      <c r="F122" s="0" t="n">
        <v>95144952</v>
      </c>
      <c r="H122" s="0" t="n">
        <v>66</v>
      </c>
      <c r="I122" s="0" t="n">
        <v>135168936</v>
      </c>
      <c r="K122" s="0" t="n">
        <v>67</v>
      </c>
      <c r="L122" s="0" t="n">
        <v>82105808</v>
      </c>
      <c r="N122" s="0" t="n">
        <v>67</v>
      </c>
      <c r="O122" s="0" t="n">
        <v>95885448</v>
      </c>
    </row>
    <row r="123" customFormat="false" ht="12.75" hidden="false" customHeight="false" outlineLevel="0" collapsed="false">
      <c r="B123" s="0" t="n">
        <v>201</v>
      </c>
      <c r="C123" s="0" t="n">
        <v>91381616</v>
      </c>
      <c r="E123" s="0" t="n">
        <v>201</v>
      </c>
      <c r="F123" s="0" t="n">
        <v>120502432</v>
      </c>
      <c r="H123" s="0" t="n">
        <v>198</v>
      </c>
      <c r="I123" s="0" t="n">
        <v>159193960</v>
      </c>
      <c r="K123" s="0" t="n">
        <v>200</v>
      </c>
      <c r="L123" s="0" t="n">
        <v>106538256</v>
      </c>
      <c r="N123" s="0" t="n">
        <v>201</v>
      </c>
      <c r="O123" s="0" t="n">
        <v>118987904</v>
      </c>
    </row>
    <row r="124" customFormat="false" ht="12.75" hidden="false" customHeight="false" outlineLevel="0" collapsed="false">
      <c r="B124" s="0" t="n">
        <v>31888</v>
      </c>
      <c r="C124" s="0" t="n">
        <v>32597408</v>
      </c>
      <c r="E124" s="0" t="n">
        <v>32451</v>
      </c>
      <c r="F124" s="0" t="n">
        <v>99414008</v>
      </c>
      <c r="H124" s="0" t="n">
        <v>31068</v>
      </c>
      <c r="I124" s="0" t="n">
        <v>101782400</v>
      </c>
      <c r="K124" s="0" t="n">
        <v>32216</v>
      </c>
      <c r="L124" s="0" t="n">
        <v>68950248</v>
      </c>
      <c r="N124" s="0" t="n">
        <v>30871</v>
      </c>
      <c r="O124" s="0" t="n">
        <v>58437072</v>
      </c>
    </row>
    <row r="125" customFormat="false" ht="12.75" hidden="false" customHeight="false" outlineLevel="0" collapsed="false">
      <c r="B125" s="0" t="n">
        <v>250</v>
      </c>
      <c r="C125" s="0" t="n">
        <v>66668744</v>
      </c>
      <c r="E125" s="0" t="n">
        <v>250</v>
      </c>
      <c r="F125" s="0" t="n">
        <v>133436936</v>
      </c>
      <c r="H125" s="0" t="n">
        <v>245</v>
      </c>
      <c r="I125" s="0" t="n">
        <v>135813864</v>
      </c>
      <c r="K125" s="0" t="n">
        <v>250</v>
      </c>
      <c r="L125" s="0" t="n">
        <v>102837488</v>
      </c>
      <c r="N125" s="0" t="n">
        <v>251</v>
      </c>
      <c r="O125" s="0" t="n">
        <v>92421752</v>
      </c>
    </row>
    <row r="126" customFormat="false" ht="12.75" hidden="false" customHeight="false" outlineLevel="0" collapsed="false">
      <c r="B126" s="0" t="n">
        <v>12</v>
      </c>
      <c r="C126" s="0" t="n">
        <v>71185608</v>
      </c>
      <c r="E126" s="0" t="n">
        <v>11</v>
      </c>
      <c r="F126" s="0" t="n">
        <v>137966920</v>
      </c>
      <c r="H126" s="0" t="n">
        <v>12</v>
      </c>
      <c r="I126" s="0" t="n">
        <v>140328104</v>
      </c>
      <c r="K126" s="0" t="n">
        <v>12</v>
      </c>
      <c r="L126" s="0" t="n">
        <v>107349120</v>
      </c>
      <c r="N126" s="0" t="n">
        <v>11</v>
      </c>
      <c r="O126" s="0" t="n">
        <v>99204240</v>
      </c>
    </row>
    <row r="127" customFormat="false" ht="12.75" hidden="false" customHeight="false" outlineLevel="0" collapsed="false">
      <c r="B127" s="0" t="n">
        <v>10</v>
      </c>
      <c r="C127" s="0" t="n">
        <v>75702472</v>
      </c>
      <c r="E127" s="0" t="n">
        <v>9</v>
      </c>
      <c r="F127" s="0" t="n">
        <v>142496904</v>
      </c>
      <c r="H127" s="0" t="n">
        <v>14</v>
      </c>
      <c r="I127" s="0" t="n">
        <v>34615064</v>
      </c>
      <c r="K127" s="0" t="n">
        <v>10</v>
      </c>
      <c r="L127" s="0" t="n">
        <v>111860752</v>
      </c>
      <c r="N127" s="0" t="n">
        <v>9</v>
      </c>
      <c r="O127" s="0" t="n">
        <v>103721104</v>
      </c>
    </row>
    <row r="128" customFormat="false" ht="12.75" hidden="false" customHeight="false" outlineLevel="0" collapsed="false">
      <c r="B128" s="0" t="n">
        <v>13</v>
      </c>
      <c r="C128" s="0" t="n">
        <v>80219336</v>
      </c>
      <c r="E128" s="0" t="n">
        <v>14</v>
      </c>
      <c r="F128" s="0" t="n">
        <v>36812840</v>
      </c>
      <c r="H128" s="0" t="n">
        <v>13</v>
      </c>
      <c r="I128" s="0" t="n">
        <v>39129304</v>
      </c>
      <c r="K128" s="0" t="n">
        <v>13</v>
      </c>
      <c r="L128" s="0" t="n">
        <v>116372384</v>
      </c>
      <c r="N128" s="0" t="n">
        <v>13</v>
      </c>
      <c r="O128" s="0" t="n">
        <v>108237968</v>
      </c>
    </row>
    <row r="129" customFormat="false" ht="12.75" hidden="false" customHeight="false" outlineLevel="0" collapsed="false">
      <c r="B129" s="0" t="n">
        <v>73</v>
      </c>
      <c r="C129" s="0" t="n">
        <v>89305248</v>
      </c>
      <c r="E129" s="0" t="n">
        <v>69</v>
      </c>
      <c r="F129" s="0" t="n">
        <v>43379208</v>
      </c>
      <c r="H129" s="0" t="n">
        <v>67</v>
      </c>
      <c r="I129" s="0" t="n">
        <v>45792544</v>
      </c>
      <c r="K129" s="0" t="n">
        <v>70</v>
      </c>
      <c r="L129" s="0" t="n">
        <v>125408904</v>
      </c>
      <c r="N129" s="0" t="n">
        <v>71</v>
      </c>
      <c r="O129" s="0" t="n">
        <v>115034864</v>
      </c>
    </row>
    <row r="130" customFormat="false" ht="12.75" hidden="false" customHeight="false" outlineLevel="0" collapsed="false">
      <c r="B130" s="0" t="n">
        <v>31</v>
      </c>
      <c r="C130" s="0" t="n">
        <v>91576664</v>
      </c>
      <c r="E130" s="0" t="n">
        <v>30</v>
      </c>
      <c r="F130" s="0" t="n">
        <v>47756840</v>
      </c>
      <c r="H130" s="0" t="n">
        <v>29</v>
      </c>
      <c r="I130" s="0" t="n">
        <v>50234696</v>
      </c>
      <c r="K130" s="0" t="n">
        <v>30</v>
      </c>
      <c r="L130" s="0" t="n">
        <v>129927200</v>
      </c>
      <c r="N130" s="0" t="n">
        <v>30</v>
      </c>
      <c r="O130" s="0" t="n">
        <v>119566112</v>
      </c>
    </row>
    <row r="131" customFormat="false" ht="12.75" hidden="false" customHeight="false" outlineLevel="0" collapsed="false">
      <c r="B131" s="0" t="n">
        <v>309</v>
      </c>
      <c r="C131" s="0" t="n">
        <v>127919616</v>
      </c>
      <c r="E131" s="0" t="n">
        <v>309</v>
      </c>
      <c r="F131" s="0" t="n">
        <v>82777640</v>
      </c>
      <c r="H131" s="0" t="n">
        <v>305</v>
      </c>
      <c r="I131" s="0" t="n">
        <v>85772312</v>
      </c>
      <c r="K131" s="0" t="n">
        <v>311</v>
      </c>
      <c r="L131" s="0" t="n">
        <v>52178192</v>
      </c>
      <c r="N131" s="0" t="n">
        <v>317</v>
      </c>
      <c r="O131" s="0" t="n">
        <v>42122152</v>
      </c>
    </row>
    <row r="132" customFormat="false" ht="12.75" hidden="false" customHeight="false" outlineLevel="0" collapsed="false">
      <c r="B132" s="0" t="n">
        <v>16280</v>
      </c>
      <c r="C132" s="0" t="n">
        <v>97839128</v>
      </c>
      <c r="E132" s="0" t="n">
        <v>16146</v>
      </c>
      <c r="F132" s="0" t="n">
        <v>112086712</v>
      </c>
      <c r="H132" s="0" t="n">
        <v>16018</v>
      </c>
      <c r="I132" s="0" t="n">
        <v>118959752</v>
      </c>
      <c r="K132" s="0" t="n">
        <v>16264</v>
      </c>
      <c r="L132" s="0" t="n">
        <v>85640896</v>
      </c>
      <c r="N132" s="0" t="n">
        <v>16212</v>
      </c>
      <c r="O132" s="0" t="n">
        <v>61803032</v>
      </c>
    </row>
    <row r="133" customFormat="false" ht="12.75" hidden="false" customHeight="false" outlineLevel="0" collapsed="false">
      <c r="B133" s="0" t="n">
        <v>180</v>
      </c>
      <c r="C133" s="0" t="n">
        <v>39368912</v>
      </c>
      <c r="E133" s="0" t="n">
        <v>208</v>
      </c>
      <c r="F133" s="0" t="n">
        <v>51274344</v>
      </c>
      <c r="H133" s="0" t="n">
        <v>205</v>
      </c>
      <c r="I133" s="0" t="n">
        <v>60400104</v>
      </c>
      <c r="K133" s="0" t="n">
        <v>179</v>
      </c>
      <c r="L133" s="0" t="n">
        <v>123239488</v>
      </c>
      <c r="N133" s="0" t="n">
        <v>175</v>
      </c>
      <c r="O133" s="0" t="n">
        <v>97735224</v>
      </c>
    </row>
    <row r="134" customFormat="false" ht="12.75" hidden="false" customHeight="false" outlineLevel="0" collapsed="false">
      <c r="B134" s="0" t="n">
        <v>14</v>
      </c>
      <c r="C134" s="0" t="n">
        <v>39368912</v>
      </c>
      <c r="E134" s="0" t="n">
        <v>14</v>
      </c>
      <c r="F134" s="0" t="n">
        <v>53202240</v>
      </c>
      <c r="H134" s="0" t="n">
        <v>14</v>
      </c>
      <c r="I134" s="0" t="n">
        <v>62314760</v>
      </c>
      <c r="K134" s="0" t="n">
        <v>13</v>
      </c>
      <c r="L134" s="0" t="n">
        <v>123239488</v>
      </c>
      <c r="N134" s="0" t="n">
        <v>14</v>
      </c>
      <c r="O134" s="0" t="n">
        <v>99626424</v>
      </c>
    </row>
    <row r="135" customFormat="false" ht="12.75" hidden="false" customHeight="false" outlineLevel="0" collapsed="false">
      <c r="B135" s="0" t="n">
        <v>92</v>
      </c>
      <c r="C135" s="0" t="n">
        <v>56600016</v>
      </c>
      <c r="E135" s="0" t="n">
        <v>87</v>
      </c>
      <c r="F135" s="0" t="n">
        <v>68625544</v>
      </c>
      <c r="H135" s="0" t="n">
        <v>86</v>
      </c>
      <c r="I135" s="0" t="n">
        <v>77631624</v>
      </c>
      <c r="K135" s="0" t="n">
        <v>88</v>
      </c>
      <c r="L135" s="0" t="n">
        <v>138916504</v>
      </c>
      <c r="N135" s="0" t="n">
        <v>86</v>
      </c>
      <c r="O135" s="0" t="n">
        <v>114755816</v>
      </c>
    </row>
    <row r="136" customFormat="false" ht="12.75" hidden="false" customHeight="false" outlineLevel="0" collapsed="false">
      <c r="B136" s="0" t="n">
        <v>8</v>
      </c>
      <c r="C136" s="0" t="n">
        <v>56600016</v>
      </c>
      <c r="E136" s="0" t="n">
        <v>7</v>
      </c>
      <c r="F136" s="0" t="n">
        <v>70553456</v>
      </c>
      <c r="H136" s="0" t="n">
        <v>7</v>
      </c>
      <c r="I136" s="0" t="n">
        <v>79546496</v>
      </c>
      <c r="K136" s="0" t="n">
        <v>40</v>
      </c>
      <c r="L136" s="0" t="n">
        <v>46254584</v>
      </c>
      <c r="N136" s="0" t="n">
        <v>7</v>
      </c>
      <c r="O136" s="0" t="n">
        <v>114755816</v>
      </c>
    </row>
    <row r="137" customFormat="false" ht="12.75" hidden="false" customHeight="false" outlineLevel="0" collapsed="false">
      <c r="B137" s="0" t="n">
        <v>13</v>
      </c>
      <c r="C137" s="0" t="n">
        <v>58514528</v>
      </c>
      <c r="E137" s="0" t="n">
        <v>13</v>
      </c>
      <c r="F137" s="0" t="n">
        <v>70553456</v>
      </c>
      <c r="H137" s="0" t="n">
        <v>13</v>
      </c>
      <c r="I137" s="0" t="n">
        <v>81461104</v>
      </c>
      <c r="K137" s="0" t="n">
        <v>12</v>
      </c>
      <c r="L137" s="0" t="n">
        <v>48152944</v>
      </c>
      <c r="N137" s="0" t="n">
        <v>12</v>
      </c>
      <c r="O137" s="0" t="n">
        <v>116646968</v>
      </c>
    </row>
    <row r="138" customFormat="false" ht="12.75" hidden="false" customHeight="false" outlineLevel="0" collapsed="false">
      <c r="B138" s="0" t="n">
        <v>12</v>
      </c>
      <c r="C138" s="0" t="n">
        <v>58514528</v>
      </c>
      <c r="E138" s="0" t="n">
        <v>12</v>
      </c>
      <c r="F138" s="0" t="n">
        <v>72481352</v>
      </c>
      <c r="H138" s="0" t="n">
        <v>12</v>
      </c>
      <c r="I138" s="0" t="n">
        <v>81461104</v>
      </c>
      <c r="K138" s="0" t="n">
        <v>11</v>
      </c>
      <c r="L138" s="0" t="n">
        <v>48152944</v>
      </c>
      <c r="N138" s="0" t="n">
        <v>12</v>
      </c>
      <c r="O138" s="0" t="n">
        <v>118538144</v>
      </c>
    </row>
    <row r="139" customFormat="false" ht="12.75" hidden="false" customHeight="false" outlineLevel="0" collapsed="false">
      <c r="B139" s="0" t="n">
        <v>6122</v>
      </c>
      <c r="C139" s="0" t="n">
        <v>101352928</v>
      </c>
      <c r="E139" s="0" t="n">
        <v>6125</v>
      </c>
      <c r="F139" s="0" t="n">
        <v>40723432</v>
      </c>
      <c r="H139" s="0" t="n">
        <v>6122</v>
      </c>
      <c r="I139" s="0" t="n">
        <v>145785088</v>
      </c>
      <c r="K139" s="0" t="n">
        <v>6120</v>
      </c>
      <c r="L139" s="0" t="n">
        <v>114095400</v>
      </c>
      <c r="N139" s="0" t="n">
        <v>6119</v>
      </c>
      <c r="O139" s="0" t="n">
        <v>68734560</v>
      </c>
    </row>
    <row r="140" customFormat="false" ht="12.75" hidden="false" customHeight="false" outlineLevel="0" collapsed="false">
      <c r="B140" s="0" t="n">
        <v>35</v>
      </c>
      <c r="C140" s="0" t="n">
        <v>107538960</v>
      </c>
      <c r="E140" s="0" t="n">
        <v>33</v>
      </c>
      <c r="F140" s="0" t="n">
        <v>46896648</v>
      </c>
      <c r="H140" s="0" t="n">
        <v>33</v>
      </c>
      <c r="I140" s="0" t="n">
        <v>151908192</v>
      </c>
      <c r="K140" s="0" t="n">
        <v>33</v>
      </c>
      <c r="L140" s="0" t="n">
        <v>120120656</v>
      </c>
      <c r="N140" s="0" t="n">
        <v>33</v>
      </c>
      <c r="O140" s="0" t="n">
        <v>74762760</v>
      </c>
    </row>
    <row r="141" customFormat="false" ht="12.75" hidden="false" customHeight="false" outlineLevel="0" collapsed="false">
      <c r="B141" s="0" t="n">
        <v>16</v>
      </c>
      <c r="C141" s="0" t="n">
        <v>109600928</v>
      </c>
      <c r="E141" s="0" t="n">
        <v>15</v>
      </c>
      <c r="F141" s="0" t="n">
        <v>48954432</v>
      </c>
      <c r="H141" s="0" t="n">
        <v>15</v>
      </c>
      <c r="I141" s="0" t="n">
        <v>153949208</v>
      </c>
      <c r="K141" s="0" t="n">
        <v>15</v>
      </c>
      <c r="L141" s="0" t="n">
        <v>122129120</v>
      </c>
      <c r="N141" s="0" t="n">
        <v>14</v>
      </c>
      <c r="O141" s="0" t="n">
        <v>76772112</v>
      </c>
    </row>
    <row r="142" customFormat="false" ht="12.75" hidden="false" customHeight="false" outlineLevel="0" collapsed="false">
      <c r="B142" s="0" t="n">
        <v>295</v>
      </c>
      <c r="C142" s="0" t="n">
        <v>34667112</v>
      </c>
      <c r="E142" s="0" t="n">
        <v>261</v>
      </c>
      <c r="F142" s="0" t="n">
        <v>75705016</v>
      </c>
      <c r="H142" s="0" t="n">
        <v>265</v>
      </c>
      <c r="I142" s="0" t="n">
        <v>80027640</v>
      </c>
      <c r="K142" s="0" t="n">
        <v>265</v>
      </c>
      <c r="L142" s="0" t="n">
        <v>148239264</v>
      </c>
      <c r="N142" s="0" t="n">
        <v>267</v>
      </c>
      <c r="O142" s="0" t="n">
        <v>102893960</v>
      </c>
    </row>
    <row r="143" customFormat="false" ht="12.75" hidden="false" customHeight="false" outlineLevel="0" collapsed="false">
      <c r="B143" s="0" t="n">
        <v>137</v>
      </c>
      <c r="C143" s="0" t="n">
        <v>90089208</v>
      </c>
      <c r="E143" s="0" t="n">
        <v>140</v>
      </c>
      <c r="F143" s="0" t="n">
        <v>34677616</v>
      </c>
      <c r="H143" s="0" t="n">
        <v>107</v>
      </c>
      <c r="I143" s="0" t="n">
        <v>114566424</v>
      </c>
      <c r="K143" s="0" t="n">
        <v>134</v>
      </c>
      <c r="L143" s="0" t="n">
        <v>96563824</v>
      </c>
      <c r="N143" s="0" t="n">
        <v>115</v>
      </c>
      <c r="O143" s="0" t="n">
        <v>153031920</v>
      </c>
    </row>
    <row r="144" customFormat="false" ht="12.75" hidden="false" customHeight="false" outlineLevel="0" collapsed="false">
      <c r="B144" s="0" t="n">
        <v>6220</v>
      </c>
      <c r="C144" s="0" t="n">
        <v>113267448</v>
      </c>
      <c r="E144" s="0" t="n">
        <v>16008</v>
      </c>
      <c r="F144" s="0" t="n">
        <v>102225008</v>
      </c>
      <c r="H144" s="0" t="n">
        <v>11969</v>
      </c>
      <c r="I144" s="0" t="n">
        <v>103272248</v>
      </c>
      <c r="K144" s="0" t="n">
        <v>7650</v>
      </c>
      <c r="L144" s="0" t="n">
        <v>78896840</v>
      </c>
      <c r="N144" s="0" t="n">
        <v>11157</v>
      </c>
      <c r="O144" s="0" t="n">
        <v>98734032</v>
      </c>
    </row>
    <row r="145" customFormat="false" ht="12.75" hidden="false" customHeight="false" outlineLevel="0" collapsed="false">
      <c r="B145" s="0" t="n">
        <v>602</v>
      </c>
      <c r="C145" s="0" t="n">
        <v>84061920</v>
      </c>
      <c r="E145" s="0" t="n">
        <v>598</v>
      </c>
      <c r="F145" s="0" t="n">
        <v>72173392</v>
      </c>
      <c r="H145" s="0" t="n">
        <v>595</v>
      </c>
      <c r="I145" s="0" t="n">
        <v>72367792</v>
      </c>
      <c r="K145" s="0" t="n">
        <v>595</v>
      </c>
      <c r="L145" s="0" t="n">
        <v>50919320</v>
      </c>
      <c r="N145" s="0" t="n">
        <v>601</v>
      </c>
      <c r="O145" s="0" t="n">
        <v>67794216</v>
      </c>
    </row>
    <row r="146" customFormat="false" ht="12.75" hidden="false" customHeight="false" outlineLevel="0" collapsed="false">
      <c r="B146" s="0" t="n">
        <v>297</v>
      </c>
      <c r="C146" s="0" t="n">
        <v>130278024</v>
      </c>
      <c r="E146" s="0" t="n">
        <v>296</v>
      </c>
      <c r="F146" s="0" t="n">
        <v>118195008</v>
      </c>
      <c r="H146" s="0" t="n">
        <v>287</v>
      </c>
      <c r="I146" s="0" t="n">
        <v>118882992</v>
      </c>
      <c r="K146" s="0" t="n">
        <v>300</v>
      </c>
      <c r="L146" s="0" t="n">
        <v>96797640</v>
      </c>
      <c r="N146" s="0" t="n">
        <v>292</v>
      </c>
      <c r="O146" s="0" t="n">
        <v>114443824</v>
      </c>
    </row>
    <row r="147" customFormat="false" ht="12.75" hidden="false" customHeight="false" outlineLevel="0" collapsed="false">
      <c r="B147" s="0" t="n">
        <v>16</v>
      </c>
      <c r="C147" s="0" t="n">
        <v>132588840</v>
      </c>
      <c r="E147" s="0" t="n">
        <v>18</v>
      </c>
      <c r="F147" s="0" t="n">
        <v>120759904</v>
      </c>
      <c r="H147" s="0" t="n">
        <v>16</v>
      </c>
      <c r="I147" s="0" t="n">
        <v>121702112</v>
      </c>
      <c r="K147" s="0" t="n">
        <v>15</v>
      </c>
      <c r="L147" s="0" t="n">
        <v>98231368</v>
      </c>
      <c r="N147" s="0" t="n">
        <v>17</v>
      </c>
      <c r="O147" s="0" t="n">
        <v>115998800</v>
      </c>
    </row>
    <row r="148" customFormat="false" ht="12.75" hidden="false" customHeight="false" outlineLevel="0" collapsed="false">
      <c r="B148" s="0" t="n">
        <v>453</v>
      </c>
      <c r="C148" s="0" t="n">
        <v>71853888</v>
      </c>
      <c r="E148" s="0" t="n">
        <v>456</v>
      </c>
      <c r="F148" s="0" t="n">
        <v>62360984</v>
      </c>
      <c r="H148" s="0" t="n">
        <v>441</v>
      </c>
      <c r="I148" s="0" t="n">
        <v>60530152</v>
      </c>
      <c r="K148" s="0" t="n">
        <v>449</v>
      </c>
      <c r="L148" s="0" t="n">
        <v>38575832</v>
      </c>
      <c r="N148" s="0" t="n">
        <v>465</v>
      </c>
      <c r="O148" s="0" t="n">
        <v>58430912</v>
      </c>
    </row>
    <row r="149" customFormat="false" ht="12.75" hidden="false" customHeight="false" outlineLevel="0" collapsed="false">
      <c r="B149" s="0" t="n">
        <v>10</v>
      </c>
      <c r="C149" s="0" t="n">
        <v>73414528</v>
      </c>
      <c r="E149" s="0" t="n">
        <v>8</v>
      </c>
      <c r="F149" s="0" t="n">
        <v>62360984</v>
      </c>
      <c r="H149" s="0" t="n">
        <v>8</v>
      </c>
      <c r="I149" s="0" t="n">
        <v>60530152</v>
      </c>
      <c r="K149" s="0" t="n">
        <v>8</v>
      </c>
      <c r="L149" s="0" t="n">
        <v>38575832</v>
      </c>
      <c r="N149" s="0" t="n">
        <v>8</v>
      </c>
      <c r="O149" s="0" t="n">
        <v>58430912</v>
      </c>
    </row>
    <row r="150" customFormat="false" ht="12.75" hidden="false" customHeight="false" outlineLevel="0" collapsed="false">
      <c r="B150" s="0" t="n">
        <v>16</v>
      </c>
      <c r="C150" s="0" t="n">
        <v>76535904</v>
      </c>
      <c r="E150" s="0" t="n">
        <v>17</v>
      </c>
      <c r="F150" s="0" t="n">
        <v>65651480</v>
      </c>
      <c r="H150" s="0" t="n">
        <v>16</v>
      </c>
      <c r="I150" s="0" t="n">
        <v>63980808</v>
      </c>
      <c r="K150" s="0" t="n">
        <v>16</v>
      </c>
      <c r="L150" s="0" t="n">
        <v>42031536</v>
      </c>
      <c r="N150" s="0" t="n">
        <v>16</v>
      </c>
      <c r="O150" s="0" t="n">
        <v>62085136</v>
      </c>
    </row>
    <row r="151" customFormat="false" ht="12.75" hidden="false" customHeight="false" outlineLevel="0" collapsed="false">
      <c r="B151" s="0" t="n">
        <v>44</v>
      </c>
      <c r="C151" s="0" t="n">
        <v>81217824</v>
      </c>
      <c r="E151" s="0" t="n">
        <v>44</v>
      </c>
      <c r="F151" s="0" t="n">
        <v>70587264</v>
      </c>
      <c r="H151" s="0" t="n">
        <v>43</v>
      </c>
      <c r="I151" s="0" t="n">
        <v>69156696</v>
      </c>
      <c r="K151" s="0" t="n">
        <v>46</v>
      </c>
      <c r="L151" s="0" t="n">
        <v>47215120</v>
      </c>
      <c r="N151" s="0" t="n">
        <v>43</v>
      </c>
      <c r="O151" s="0" t="n">
        <v>67566328</v>
      </c>
    </row>
    <row r="152" customFormat="false" ht="12.75" hidden="false" customHeight="false" outlineLevel="0" collapsed="false">
      <c r="B152" s="0" t="n">
        <v>25</v>
      </c>
      <c r="C152" s="0" t="n">
        <v>84339168</v>
      </c>
      <c r="E152" s="0" t="n">
        <v>25</v>
      </c>
      <c r="F152" s="0" t="n">
        <v>73877904</v>
      </c>
      <c r="H152" s="0" t="n">
        <v>24</v>
      </c>
      <c r="I152" s="0" t="n">
        <v>72607288</v>
      </c>
      <c r="K152" s="0" t="n">
        <v>24</v>
      </c>
      <c r="L152" s="0" t="n">
        <v>50670800</v>
      </c>
      <c r="N152" s="0" t="n">
        <v>25</v>
      </c>
      <c r="O152" s="0" t="n">
        <v>69393384</v>
      </c>
    </row>
    <row r="153" customFormat="false" ht="12.75" hidden="false" customHeight="false" outlineLevel="0" collapsed="false">
      <c r="B153" s="0" t="n">
        <v>51</v>
      </c>
      <c r="C153" s="0" t="n">
        <v>90581960</v>
      </c>
      <c r="E153" s="0" t="n">
        <v>49</v>
      </c>
      <c r="F153" s="0" t="n">
        <v>80458928</v>
      </c>
      <c r="H153" s="0" t="n">
        <v>49</v>
      </c>
      <c r="I153" s="0" t="n">
        <v>79508352</v>
      </c>
      <c r="K153" s="0" t="n">
        <v>49</v>
      </c>
      <c r="L153" s="0" t="n">
        <v>55854304</v>
      </c>
      <c r="N153" s="0" t="n">
        <v>50</v>
      </c>
      <c r="O153" s="0" t="n">
        <v>76702080</v>
      </c>
    </row>
    <row r="154" customFormat="false" ht="12.75" hidden="false" customHeight="false" outlineLevel="0" collapsed="false">
      <c r="B154" s="0" t="n">
        <v>67</v>
      </c>
      <c r="C154" s="0" t="n">
        <v>98385304</v>
      </c>
      <c r="E154" s="0" t="n">
        <v>67</v>
      </c>
      <c r="F154" s="0" t="n">
        <v>88685136</v>
      </c>
      <c r="H154" s="0" t="n">
        <v>66</v>
      </c>
      <c r="I154" s="0" t="n">
        <v>86409496</v>
      </c>
      <c r="K154" s="0" t="n">
        <v>66</v>
      </c>
      <c r="L154" s="0" t="n">
        <v>64493544</v>
      </c>
      <c r="N154" s="0" t="n">
        <v>67</v>
      </c>
      <c r="O154" s="0" t="n">
        <v>84010528</v>
      </c>
    </row>
    <row r="155" customFormat="false" ht="12.75" hidden="false" customHeight="false" outlineLevel="0" collapsed="false">
      <c r="B155" s="0" t="n">
        <v>200</v>
      </c>
      <c r="C155" s="0" t="n">
        <v>123355928</v>
      </c>
      <c r="E155" s="0" t="n">
        <v>199</v>
      </c>
      <c r="F155" s="0" t="n">
        <v>113364112</v>
      </c>
      <c r="H155" s="0" t="n">
        <v>197</v>
      </c>
      <c r="I155" s="0" t="n">
        <v>112288456</v>
      </c>
      <c r="K155" s="0" t="n">
        <v>200</v>
      </c>
      <c r="L155" s="0" t="n">
        <v>88683344</v>
      </c>
      <c r="N155" s="0" t="n">
        <v>200</v>
      </c>
      <c r="O155" s="0" t="n">
        <v>109589544</v>
      </c>
    </row>
    <row r="156" customFormat="false" ht="12.75" hidden="false" customHeight="false" outlineLevel="0" collapsed="false">
      <c r="B156" s="0" t="n">
        <v>31851</v>
      </c>
      <c r="C156" s="0" t="n">
        <v>92377400</v>
      </c>
      <c r="E156" s="0" t="n">
        <v>34388</v>
      </c>
      <c r="F156" s="0" t="n">
        <v>49657336</v>
      </c>
      <c r="H156" s="0" t="n">
        <v>31084</v>
      </c>
      <c r="I156" s="0" t="n">
        <v>108311224</v>
      </c>
      <c r="K156" s="0" t="n">
        <v>32210</v>
      </c>
      <c r="L156" s="0" t="n">
        <v>75919016</v>
      </c>
      <c r="N156" s="0" t="n">
        <v>31008</v>
      </c>
      <c r="O156" s="0" t="n">
        <v>47014112</v>
      </c>
    </row>
    <row r="157" customFormat="false" ht="12.75" hidden="false" customHeight="false" outlineLevel="0" collapsed="false">
      <c r="B157" s="0" t="n">
        <v>250</v>
      </c>
      <c r="C157" s="0" t="n">
        <v>126314144</v>
      </c>
      <c r="E157" s="0" t="n">
        <v>250</v>
      </c>
      <c r="F157" s="0" t="n">
        <v>83454376</v>
      </c>
      <c r="H157" s="0" t="n">
        <v>247</v>
      </c>
      <c r="I157" s="0" t="n">
        <v>142107416</v>
      </c>
      <c r="K157" s="0" t="n">
        <v>250</v>
      </c>
      <c r="L157" s="0" t="n">
        <v>109943552</v>
      </c>
      <c r="N157" s="0" t="n">
        <v>251</v>
      </c>
      <c r="O157" s="0" t="n">
        <v>80870600</v>
      </c>
    </row>
    <row r="158" customFormat="false" ht="12.75" hidden="false" customHeight="false" outlineLevel="0" collapsed="false">
      <c r="B158" s="0" t="n">
        <v>11</v>
      </c>
      <c r="C158" s="0" t="n">
        <v>130831008</v>
      </c>
      <c r="E158" s="0" t="n">
        <v>11</v>
      </c>
      <c r="F158" s="0" t="n">
        <v>87960760</v>
      </c>
      <c r="H158" s="0" t="n">
        <v>14</v>
      </c>
      <c r="I158" s="0" t="n">
        <v>37217160</v>
      </c>
      <c r="K158" s="0" t="n">
        <v>10</v>
      </c>
      <c r="L158" s="0" t="n">
        <v>114465664</v>
      </c>
      <c r="N158" s="0" t="n">
        <v>11</v>
      </c>
      <c r="O158" s="0" t="n">
        <v>85382232</v>
      </c>
    </row>
    <row r="159" customFormat="false" ht="12.75" hidden="false" customHeight="false" outlineLevel="0" collapsed="false">
      <c r="B159" s="0" t="n">
        <v>9</v>
      </c>
      <c r="C159" s="0" t="n">
        <v>137610456</v>
      </c>
      <c r="E159" s="0" t="n">
        <v>9</v>
      </c>
      <c r="F159" s="0" t="n">
        <v>92467144</v>
      </c>
      <c r="H159" s="0" t="n">
        <v>12</v>
      </c>
      <c r="I159" s="0" t="n">
        <v>41749752</v>
      </c>
      <c r="K159" s="0" t="n">
        <v>9</v>
      </c>
      <c r="L159" s="0" t="n">
        <v>118987776</v>
      </c>
      <c r="N159" s="0" t="n">
        <v>9</v>
      </c>
      <c r="O159" s="0" t="n">
        <v>89893864</v>
      </c>
    </row>
    <row r="160" customFormat="false" ht="12.75" hidden="false" customHeight="false" outlineLevel="0" collapsed="false">
      <c r="B160" s="0" t="n">
        <v>14</v>
      </c>
      <c r="C160" s="0" t="n">
        <v>142127320</v>
      </c>
      <c r="E160" s="0" t="n">
        <v>12</v>
      </c>
      <c r="F160" s="0" t="n">
        <v>96973528</v>
      </c>
      <c r="H160" s="0" t="n">
        <v>13</v>
      </c>
      <c r="I160" s="0" t="n">
        <v>46282344</v>
      </c>
      <c r="K160" s="0" t="n">
        <v>12</v>
      </c>
      <c r="L160" s="0" t="n">
        <v>123509888</v>
      </c>
      <c r="N160" s="0" t="n">
        <v>12</v>
      </c>
      <c r="O160" s="0" t="n">
        <v>94405496</v>
      </c>
    </row>
    <row r="161" customFormat="false" ht="12.75" hidden="false" customHeight="false" outlineLevel="0" collapsed="false">
      <c r="B161" s="0" t="n">
        <v>77</v>
      </c>
      <c r="C161" s="0" t="n">
        <v>35707672</v>
      </c>
      <c r="E161" s="0" t="n">
        <v>69</v>
      </c>
      <c r="F161" s="0" t="n">
        <v>105986000</v>
      </c>
      <c r="H161" s="0" t="n">
        <v>66</v>
      </c>
      <c r="I161" s="0" t="n">
        <v>53041104</v>
      </c>
      <c r="K161" s="0" t="n">
        <v>70</v>
      </c>
      <c r="L161" s="0" t="n">
        <v>132583328</v>
      </c>
      <c r="N161" s="0" t="n">
        <v>70</v>
      </c>
      <c r="O161" s="0" t="n">
        <v>103433784</v>
      </c>
    </row>
    <row r="162" customFormat="false" ht="12.75" hidden="false" customHeight="false" outlineLevel="0" collapsed="false">
      <c r="B162" s="0" t="n">
        <v>31</v>
      </c>
      <c r="C162" s="0" t="n">
        <v>40042520</v>
      </c>
      <c r="E162" s="0" t="n">
        <v>29</v>
      </c>
      <c r="F162" s="0" t="n">
        <v>108239112</v>
      </c>
      <c r="H162" s="0" t="n">
        <v>28</v>
      </c>
      <c r="I162" s="0" t="n">
        <v>57547504</v>
      </c>
      <c r="K162" s="0" t="n">
        <v>30</v>
      </c>
      <c r="L162" s="0" t="n">
        <v>137119880</v>
      </c>
      <c r="N162" s="0" t="n">
        <v>29</v>
      </c>
      <c r="O162" s="0" t="n">
        <v>105690880</v>
      </c>
    </row>
    <row r="163" customFormat="false" ht="12.75" hidden="false" customHeight="false" outlineLevel="0" collapsed="false">
      <c r="B163" s="0" t="n">
        <v>310</v>
      </c>
      <c r="C163" s="0" t="n">
        <v>74721384</v>
      </c>
      <c r="E163" s="0" t="n">
        <v>312</v>
      </c>
      <c r="F163" s="0" t="n">
        <v>31716360</v>
      </c>
      <c r="H163" s="0" t="n">
        <v>305</v>
      </c>
      <c r="I163" s="0" t="n">
        <v>93594472</v>
      </c>
      <c r="K163" s="0" t="n">
        <v>314</v>
      </c>
      <c r="L163" s="0" t="n">
        <v>58769752</v>
      </c>
      <c r="N163" s="0" t="n">
        <v>310</v>
      </c>
      <c r="O163" s="0" t="n">
        <v>141744712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348102</v>
      </c>
      <c r="E165" s="0" t="n">
        <f aca="false">SUM(E4:E164)</f>
        <v>346507</v>
      </c>
      <c r="H165" s="0" t="n">
        <f aca="false">SUM(H4:H164)</f>
        <v>356689</v>
      </c>
      <c r="K165" s="0" t="n">
        <f aca="false">SUM(K4:K164)</f>
        <v>340368</v>
      </c>
      <c r="N165" s="0" t="n">
        <f aca="false">SUM(N4:N164)</f>
        <v>340078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19300776</v>
      </c>
      <c r="F166" s="0" t="n">
        <f aca="false">MIN(F$4:F$165)</f>
        <v>14043632</v>
      </c>
      <c r="I166" s="0" t="n">
        <f aca="false">MIN(I$4:I$165)</f>
        <v>14943840</v>
      </c>
      <c r="L166" s="0" t="n">
        <f aca="false">MIN(L$4:L$165)</f>
        <v>4859544</v>
      </c>
      <c r="O166" s="0" t="n">
        <f aca="false">MIN(O$4:O$165)</f>
        <v>2198204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168460616</v>
      </c>
      <c r="F167" s="0" t="n">
        <f aca="false">MAX(F$4:F$165)</f>
        <v>142496904</v>
      </c>
      <c r="I167" s="0" t="n">
        <f aca="false">MAX(I$4:I$165)</f>
        <v>165312384</v>
      </c>
      <c r="L167" s="0" t="n">
        <f aca="false">MAX(L$4:L$165)</f>
        <v>158690592</v>
      </c>
      <c r="O167" s="0" t="n">
        <f aca="false">MAX(O$4:O$165)</f>
        <v>153031920</v>
      </c>
    </row>
    <row r="168" customFormat="false" ht="12.75" hidden="false" customHeight="false" outlineLevel="0" collapsed="false">
      <c r="A168" s="0" t="s">
        <v>18</v>
      </c>
      <c r="C168" s="0" t="n">
        <f aca="false">AVERAGE(C$4:C$165)</f>
        <v>85665383.85</v>
      </c>
      <c r="F168" s="0" t="n">
        <f aca="false">AVERAGE(F$4:F$165)</f>
        <v>79700306.45</v>
      </c>
      <c r="I168" s="0" t="n">
        <f aca="false">AVERAGE(I$4:I$165)</f>
        <v>88770955.75</v>
      </c>
      <c r="L168" s="0" t="n">
        <f aca="false">AVERAGE(L$4:L$165)</f>
        <v>81507260.35</v>
      </c>
      <c r="O168" s="0" t="n">
        <f aca="false">AVERAGE(O$4:O$165)</f>
        <v>86613913</v>
      </c>
    </row>
    <row r="169" customFormat="false" ht="12.75" hidden="false" customHeight="false" outlineLevel="0" collapsed="false">
      <c r="A169" s="0" t="s">
        <v>19</v>
      </c>
      <c r="C169" s="0" t="n">
        <f aca="false">STDEVP(C$4:C$165)</f>
        <v>32437176.1337643</v>
      </c>
      <c r="F169" s="0" t="n">
        <f aca="false">STDEVP(F$4:F$165)</f>
        <v>31815946.5853035</v>
      </c>
      <c r="I169" s="0" t="n">
        <f aca="false">STDEVP(I$4:I$165)</f>
        <v>33973764.5878363</v>
      </c>
      <c r="L169" s="0" t="n">
        <f aca="false">STDEVP(L$4:L$165)</f>
        <v>34325519.1318104</v>
      </c>
      <c r="O169" s="0" t="n">
        <f aca="false">STDEVP(O$4:O$165)</f>
        <v>30160379.8932004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4</v>
      </c>
      <c r="E172" s="4" t="n">
        <f aca="false">RANK(E165,$B165:$O165,1)</f>
        <v>3</v>
      </c>
      <c r="H172" s="4" t="n">
        <f aca="false">RANK(H165,$B165:$O165,1)</f>
        <v>5</v>
      </c>
      <c r="K172" s="4" t="n">
        <f aca="false">RANK(K165,$B165:$O165,1)</f>
        <v>2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348102</v>
      </c>
      <c r="E174" s="0" t="n">
        <f aca="false">IF(AND(E172&gt;1,E172&lt;5),E165,0)</f>
        <v>346507</v>
      </c>
      <c r="H174" s="0" t="n">
        <f aca="false">IF(AND(H172&gt;1,H172&lt;5),H165,0)</f>
        <v>0</v>
      </c>
      <c r="K174" s="0" t="n">
        <f aca="false">IF(AND(K172&gt;1,K172&lt;5),K165,0)</f>
        <v>340368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344992.333333333</v>
      </c>
    </row>
  </sheetData>
  <conditionalFormatting sqref="A172">
    <cfRule type="cellIs" priority="2" operator="lessThanOrEqual" aboveAverage="0" equalAverage="0" bottom="0" percent="0" rank="0" text="" dxfId="0">
      <formula>3</formula>
    </cfRule>
  </conditionalFormatting>
  <conditionalFormatting sqref="B172 K172 E172 H172 N172">
    <cfRule type="cellIs" priority="3" operator="between" aboveAverage="0" equalAverage="0" bottom="0" percent="0" rank="0" text="" dxfId="1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2">
      <formula>3</formula>
    </cfRule>
  </conditionalFormatting>
  <conditionalFormatting sqref="B172 K172 E172 H172 N172">
    <cfRule type="cellIs" priority="3" operator="between" aboveAverage="0" equalAverage="0" bottom="0" percent="0" rank="0" text="" dxfId="3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73" activeCellId="0" sqref="D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4">
      <formula>3</formula>
    </cfRule>
  </conditionalFormatting>
  <conditionalFormatting sqref="B172 K172 E172 H172 N172">
    <cfRule type="cellIs" priority="3" operator="between" aboveAverage="0" equalAverage="0" bottom="0" percent="0" rank="0" text="" dxfId="5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75" activeCellId="0" sqref="B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4" customFormat="false" ht="12.75" hidden="false" customHeight="false" outlineLevel="0" collapsed="false">
      <c r="B4" s="0" t="n">
        <v>41754</v>
      </c>
      <c r="C4" s="0" t="n">
        <v>91543496</v>
      </c>
      <c r="E4" s="0" t="n">
        <v>41675</v>
      </c>
      <c r="F4" s="0" t="n">
        <v>90279840</v>
      </c>
      <c r="H4" s="0" t="n">
        <v>42566</v>
      </c>
      <c r="I4" s="0" t="n">
        <v>88279744</v>
      </c>
      <c r="K4" s="0" t="n">
        <v>41883</v>
      </c>
      <c r="L4" s="0" t="n">
        <v>162908240</v>
      </c>
      <c r="N4" s="0" t="n">
        <v>42452</v>
      </c>
      <c r="O4" s="0" t="n">
        <v>89231248</v>
      </c>
    </row>
    <row r="5" customFormat="false" ht="12.75" hidden="false" customHeight="false" outlineLevel="0" collapsed="false">
      <c r="B5" s="0" t="n">
        <v>1499</v>
      </c>
      <c r="C5" s="0" t="n">
        <v>82704200</v>
      </c>
      <c r="E5" s="0" t="n">
        <v>1465</v>
      </c>
      <c r="F5" s="0" t="n">
        <v>72086448</v>
      </c>
      <c r="H5" s="0" t="n">
        <v>902</v>
      </c>
      <c r="I5" s="0" t="n">
        <v>93470088</v>
      </c>
      <c r="K5" s="0" t="n">
        <v>931</v>
      </c>
      <c r="L5" s="0" t="n">
        <v>168920128</v>
      </c>
      <c r="N5" s="0" t="n">
        <v>902</v>
      </c>
      <c r="O5" s="0" t="n">
        <v>89099656</v>
      </c>
    </row>
    <row r="6" customFormat="false" ht="12.75" hidden="false" customHeight="false" outlineLevel="0" collapsed="false">
      <c r="B6" s="0" t="n">
        <v>51</v>
      </c>
      <c r="C6" s="0" t="n">
        <v>85733480</v>
      </c>
      <c r="E6" s="0" t="n">
        <v>82</v>
      </c>
      <c r="F6" s="0" t="n">
        <v>75106192</v>
      </c>
      <c r="H6" s="0" t="n">
        <v>45</v>
      </c>
      <c r="I6" s="0" t="n">
        <v>96463512</v>
      </c>
      <c r="K6" s="0" t="n">
        <v>132</v>
      </c>
      <c r="L6" s="0" t="n">
        <v>95980144</v>
      </c>
      <c r="N6" s="0" t="n">
        <v>43</v>
      </c>
      <c r="O6" s="0" t="n">
        <v>92177752</v>
      </c>
    </row>
    <row r="7" customFormat="false" ht="12.75" hidden="false" customHeight="false" outlineLevel="0" collapsed="false">
      <c r="B7" s="0" t="n">
        <v>305</v>
      </c>
      <c r="C7" s="0" t="n">
        <v>141774672</v>
      </c>
      <c r="E7" s="0" t="n">
        <v>308</v>
      </c>
      <c r="F7" s="0" t="n">
        <v>130971688</v>
      </c>
      <c r="H7" s="0" t="n">
        <v>303</v>
      </c>
      <c r="I7" s="0" t="n">
        <v>153338744</v>
      </c>
      <c r="K7" s="0" t="n">
        <v>315</v>
      </c>
      <c r="L7" s="0" t="n">
        <v>151456520</v>
      </c>
      <c r="N7" s="0" t="n">
        <v>312</v>
      </c>
      <c r="O7" s="0" t="n">
        <v>149114000</v>
      </c>
    </row>
    <row r="8" customFormat="false" ht="12.75" hidden="false" customHeight="false" outlineLevel="0" collapsed="false">
      <c r="B8" s="0" t="n">
        <v>16</v>
      </c>
      <c r="C8" s="0" t="n">
        <v>143289280</v>
      </c>
      <c r="E8" s="0" t="n">
        <v>16</v>
      </c>
      <c r="F8" s="0" t="n">
        <v>133991400</v>
      </c>
      <c r="H8" s="0" t="n">
        <v>17</v>
      </c>
      <c r="I8" s="0" t="n">
        <v>154835472</v>
      </c>
      <c r="K8" s="0" t="n">
        <v>16</v>
      </c>
      <c r="L8" s="0" t="n">
        <v>154455256</v>
      </c>
      <c r="N8" s="0" t="n">
        <v>16</v>
      </c>
      <c r="O8" s="0" t="n">
        <v>150652800</v>
      </c>
    </row>
    <row r="9" customFormat="false" ht="12.75" hidden="false" customHeight="false" outlineLevel="0" collapsed="false">
      <c r="B9" s="0" t="n">
        <v>35</v>
      </c>
      <c r="C9" s="0" t="n">
        <v>147833160</v>
      </c>
      <c r="E9" s="0" t="n">
        <v>34</v>
      </c>
      <c r="F9" s="0" t="n">
        <v>138521064</v>
      </c>
      <c r="H9" s="0" t="n">
        <v>33</v>
      </c>
      <c r="I9" s="0" t="n">
        <v>159325552</v>
      </c>
      <c r="K9" s="0" t="n">
        <v>34</v>
      </c>
      <c r="L9" s="0" t="n">
        <v>158953312</v>
      </c>
      <c r="N9" s="0" t="n">
        <v>35</v>
      </c>
      <c r="O9" s="0" t="n">
        <v>155269256</v>
      </c>
    </row>
    <row r="10" customFormat="false" ht="12.75" hidden="false" customHeight="false" outlineLevel="0" collapsed="false">
      <c r="B10" s="0" t="n">
        <v>34</v>
      </c>
      <c r="C10" s="0" t="n">
        <v>152376984</v>
      </c>
      <c r="E10" s="0" t="n">
        <v>33</v>
      </c>
      <c r="F10" s="0" t="n">
        <v>143050648</v>
      </c>
      <c r="H10" s="0" t="n">
        <v>32</v>
      </c>
      <c r="I10" s="0" t="n">
        <v>163823832</v>
      </c>
      <c r="K10" s="0" t="n">
        <v>43</v>
      </c>
      <c r="L10" s="0" t="n">
        <v>163451376</v>
      </c>
      <c r="N10" s="0" t="n">
        <v>34</v>
      </c>
      <c r="O10" s="0" t="n">
        <v>159887736</v>
      </c>
    </row>
    <row r="11" customFormat="false" ht="12.75" hidden="false" customHeight="false" outlineLevel="0" collapsed="false">
      <c r="B11" s="0" t="n">
        <v>6515</v>
      </c>
      <c r="C11" s="0" t="n">
        <v>123593336</v>
      </c>
      <c r="E11" s="0" t="n">
        <v>6517</v>
      </c>
      <c r="F11" s="0" t="n">
        <v>137157856</v>
      </c>
      <c r="H11" s="0" t="n">
        <v>6625</v>
      </c>
      <c r="I11" s="0" t="n">
        <v>116891000</v>
      </c>
      <c r="K11" s="0" t="n">
        <v>7199</v>
      </c>
      <c r="L11" s="0" t="n">
        <v>142633912</v>
      </c>
      <c r="N11" s="0" t="n">
        <v>6556</v>
      </c>
      <c r="O11" s="0" t="n">
        <v>109084272</v>
      </c>
    </row>
    <row r="12" customFormat="false" ht="12.75" hidden="false" customHeight="false" outlineLevel="0" collapsed="false">
      <c r="B12" s="0" t="n">
        <v>108</v>
      </c>
      <c r="C12" s="0" t="n">
        <v>142194752</v>
      </c>
      <c r="E12" s="0" t="n">
        <v>107</v>
      </c>
      <c r="F12" s="0" t="n">
        <v>154287216</v>
      </c>
      <c r="H12" s="0" t="n">
        <v>108</v>
      </c>
      <c r="I12" s="0" t="n">
        <v>135618904</v>
      </c>
      <c r="K12" s="0" t="n">
        <v>114</v>
      </c>
      <c r="L12" s="0" t="n">
        <v>161431336</v>
      </c>
      <c r="N12" s="0" t="n">
        <v>110</v>
      </c>
      <c r="O12" s="0" t="n">
        <v>126213888</v>
      </c>
    </row>
    <row r="13" customFormat="false" ht="12.75" hidden="false" customHeight="false" outlineLevel="0" collapsed="false">
      <c r="B13" s="0" t="n">
        <v>36</v>
      </c>
      <c r="C13" s="0" t="n">
        <v>146845136</v>
      </c>
      <c r="E13" s="0" t="n">
        <v>36</v>
      </c>
      <c r="F13" s="0" t="n">
        <v>158958864</v>
      </c>
      <c r="H13" s="0" t="n">
        <v>37</v>
      </c>
      <c r="I13" s="0" t="n">
        <v>140300896</v>
      </c>
      <c r="K13" s="0" t="n">
        <v>33</v>
      </c>
      <c r="L13" s="0" t="n">
        <v>166130632</v>
      </c>
      <c r="N13" s="0" t="n">
        <v>38</v>
      </c>
      <c r="O13" s="0" t="n">
        <v>130885592</v>
      </c>
    </row>
    <row r="14" customFormat="false" ht="12.75" hidden="false" customHeight="false" outlineLevel="0" collapsed="false">
      <c r="B14" s="0" t="n">
        <v>550</v>
      </c>
      <c r="C14" s="0" t="n">
        <v>136836816</v>
      </c>
      <c r="E14" s="0" t="n">
        <v>572</v>
      </c>
      <c r="F14" s="0" t="n">
        <v>150151872</v>
      </c>
      <c r="H14" s="0" t="n">
        <v>1400</v>
      </c>
      <c r="I14" s="0" t="n">
        <v>115751560</v>
      </c>
      <c r="K14" s="0" t="n">
        <v>569</v>
      </c>
      <c r="L14" s="0" t="n">
        <v>156056400</v>
      </c>
      <c r="N14" s="0" t="n">
        <v>553</v>
      </c>
      <c r="O14" s="0" t="n">
        <v>127027736</v>
      </c>
    </row>
    <row r="15" customFormat="false" ht="12.75" hidden="false" customHeight="false" outlineLevel="0" collapsed="false">
      <c r="B15" s="0" t="n">
        <v>960</v>
      </c>
      <c r="C15" s="0" t="n">
        <v>137664760</v>
      </c>
      <c r="E15" s="0" t="n">
        <v>1052</v>
      </c>
      <c r="F15" s="0" t="n">
        <v>143891280</v>
      </c>
      <c r="H15" s="0" t="n">
        <v>948</v>
      </c>
      <c r="I15" s="0" t="n">
        <v>128561040</v>
      </c>
      <c r="K15" s="0" t="n">
        <v>972</v>
      </c>
      <c r="L15" s="0" t="n">
        <v>155294072</v>
      </c>
      <c r="N15" s="0" t="n">
        <v>955</v>
      </c>
      <c r="O15" s="0" t="n">
        <v>130207184</v>
      </c>
    </row>
    <row r="16" customFormat="false" ht="12.75" hidden="false" customHeight="false" outlineLevel="0" collapsed="false">
      <c r="B16" s="0" t="n">
        <v>52422</v>
      </c>
      <c r="C16" s="0" t="n">
        <v>329395064</v>
      </c>
      <c r="E16" s="0" t="n">
        <v>29010</v>
      </c>
      <c r="F16" s="0" t="n">
        <v>260859984</v>
      </c>
      <c r="H16" s="0" t="n">
        <v>39541</v>
      </c>
      <c r="I16" s="0" t="n">
        <v>236681848</v>
      </c>
      <c r="K16" s="0" t="n">
        <v>48285</v>
      </c>
      <c r="L16" s="0" t="n">
        <v>336936232</v>
      </c>
      <c r="N16" s="0" t="n">
        <v>35003</v>
      </c>
      <c r="O16" s="0" t="n">
        <v>327245392</v>
      </c>
    </row>
    <row r="17" customFormat="false" ht="12.75" hidden="false" customHeight="false" outlineLevel="0" collapsed="false">
      <c r="B17" s="0" t="n">
        <v>2486</v>
      </c>
      <c r="C17" s="0" t="n">
        <v>358847912</v>
      </c>
      <c r="E17" s="0" t="n">
        <v>2250</v>
      </c>
      <c r="F17" s="0" t="n">
        <v>263421600</v>
      </c>
      <c r="H17" s="0" t="n">
        <v>3782</v>
      </c>
      <c r="I17" s="0" t="n">
        <v>283358944</v>
      </c>
      <c r="K17" s="0" t="n">
        <v>2052</v>
      </c>
      <c r="L17" s="0" t="n">
        <v>392094584</v>
      </c>
      <c r="N17" s="0" t="n">
        <v>4620</v>
      </c>
      <c r="O17" s="0" t="n">
        <v>310228912</v>
      </c>
    </row>
    <row r="18" customFormat="false" ht="12.75" hidden="false" customHeight="false" outlineLevel="0" collapsed="false">
      <c r="B18" s="0" t="n">
        <v>3858</v>
      </c>
      <c r="C18" s="0" t="n">
        <v>328470592</v>
      </c>
      <c r="E18" s="0" t="n">
        <v>3147</v>
      </c>
      <c r="F18" s="0" t="n">
        <v>237604352</v>
      </c>
      <c r="H18" s="0" t="n">
        <v>1211</v>
      </c>
      <c r="I18" s="0" t="n">
        <v>282224904</v>
      </c>
      <c r="K18" s="0" t="n">
        <v>4096</v>
      </c>
      <c r="L18" s="0" t="n">
        <v>354896264</v>
      </c>
      <c r="N18" s="0" t="n">
        <v>1205</v>
      </c>
      <c r="O18" s="0" t="n">
        <v>308845792</v>
      </c>
    </row>
    <row r="19" customFormat="false" ht="12.75" hidden="false" customHeight="false" outlineLevel="0" collapsed="false">
      <c r="B19" s="0" t="n">
        <v>32</v>
      </c>
      <c r="C19" s="0" t="n">
        <v>334087864</v>
      </c>
      <c r="E19" s="0" t="n">
        <v>33</v>
      </c>
      <c r="F19" s="0" t="n">
        <v>242542864</v>
      </c>
      <c r="H19" s="0" t="n">
        <v>33</v>
      </c>
      <c r="I19" s="0" t="n">
        <v>287602040</v>
      </c>
      <c r="K19" s="0" t="n">
        <v>35</v>
      </c>
      <c r="L19" s="0" t="n">
        <v>360600560</v>
      </c>
      <c r="N19" s="0" t="n">
        <v>35</v>
      </c>
      <c r="O19" s="0" t="n">
        <v>314163192</v>
      </c>
    </row>
    <row r="20" customFormat="false" ht="12.75" hidden="false" customHeight="false" outlineLevel="0" collapsed="false">
      <c r="B20" s="0" t="n">
        <v>1239</v>
      </c>
      <c r="C20" s="0" t="n">
        <v>348568000</v>
      </c>
      <c r="E20" s="0" t="n">
        <v>1247</v>
      </c>
      <c r="F20" s="0" t="n">
        <v>248328648</v>
      </c>
      <c r="H20" s="0" t="n">
        <v>1310</v>
      </c>
      <c r="I20" s="0" t="n">
        <v>275735504</v>
      </c>
      <c r="K20" s="0" t="n">
        <v>1154</v>
      </c>
      <c r="L20" s="0" t="n">
        <v>418324656</v>
      </c>
      <c r="N20" s="0" t="n">
        <v>1235</v>
      </c>
      <c r="O20" s="0" t="n">
        <v>325319728</v>
      </c>
    </row>
    <row r="21" customFormat="false" ht="12.75" hidden="false" customHeight="false" outlineLevel="0" collapsed="false">
      <c r="B21" s="0" t="n">
        <v>15</v>
      </c>
      <c r="C21" s="0" t="n">
        <v>350170592</v>
      </c>
      <c r="E21" s="0" t="n">
        <v>16</v>
      </c>
      <c r="F21" s="0" t="n">
        <v>250229240</v>
      </c>
      <c r="H21" s="0" t="n">
        <v>16</v>
      </c>
      <c r="I21" s="0" t="n">
        <v>277758144</v>
      </c>
      <c r="K21" s="0" t="n">
        <v>147</v>
      </c>
      <c r="L21" s="0" t="n">
        <v>361812864</v>
      </c>
      <c r="N21" s="0" t="n">
        <v>15</v>
      </c>
      <c r="O21" s="0" t="n">
        <v>327588096</v>
      </c>
    </row>
    <row r="22" customFormat="false" ht="12.75" hidden="false" customHeight="false" outlineLevel="0" collapsed="false">
      <c r="B22" s="0" t="n">
        <v>93</v>
      </c>
      <c r="C22" s="0" t="n">
        <v>320994056</v>
      </c>
      <c r="E22" s="0" t="n">
        <v>43</v>
      </c>
      <c r="F22" s="0" t="n">
        <v>257833344</v>
      </c>
      <c r="H22" s="0" t="n">
        <v>43</v>
      </c>
      <c r="I22" s="0" t="n">
        <v>284837512</v>
      </c>
      <c r="K22" s="0" t="n">
        <v>57</v>
      </c>
      <c r="L22" s="0" t="n">
        <v>369015712</v>
      </c>
      <c r="N22" s="0" t="n">
        <v>42</v>
      </c>
      <c r="O22" s="0" t="n">
        <v>335455960</v>
      </c>
    </row>
    <row r="23" customFormat="false" ht="12.75" hidden="false" customHeight="false" outlineLevel="0" collapsed="false">
      <c r="B23" s="0" t="n">
        <v>108</v>
      </c>
      <c r="C23" s="0" t="n">
        <v>337821576</v>
      </c>
      <c r="E23" s="0" t="n">
        <v>97</v>
      </c>
      <c r="F23" s="0" t="n">
        <v>274607408</v>
      </c>
      <c r="H23" s="0" t="n">
        <v>100</v>
      </c>
      <c r="I23" s="0" t="n">
        <v>302030048</v>
      </c>
      <c r="K23" s="0" t="n">
        <v>109</v>
      </c>
      <c r="L23" s="0" t="n">
        <v>385822344</v>
      </c>
      <c r="N23" s="0" t="n">
        <v>98</v>
      </c>
      <c r="O23" s="0" t="n">
        <v>352315496</v>
      </c>
    </row>
    <row r="24" customFormat="false" ht="12.75" hidden="false" customHeight="false" outlineLevel="0" collapsed="false">
      <c r="B24" s="0" t="n">
        <v>64</v>
      </c>
      <c r="C24" s="0" t="n">
        <v>349039680</v>
      </c>
      <c r="E24" s="0" t="n">
        <v>146</v>
      </c>
      <c r="F24" s="0" t="n">
        <v>240807192</v>
      </c>
      <c r="H24" s="0" t="n">
        <v>71</v>
      </c>
      <c r="I24" s="0" t="n">
        <v>313154672</v>
      </c>
      <c r="K24" s="0" t="n">
        <v>76</v>
      </c>
      <c r="L24" s="0" t="n">
        <v>397827224</v>
      </c>
      <c r="N24" s="0" t="n">
        <v>64</v>
      </c>
      <c r="O24" s="0" t="n">
        <v>363555160</v>
      </c>
    </row>
    <row r="25" customFormat="false" ht="12.75" hidden="false" customHeight="false" outlineLevel="0" collapsed="false">
      <c r="B25" s="0" t="n">
        <v>179</v>
      </c>
      <c r="C25" s="0" t="n">
        <v>331039208</v>
      </c>
      <c r="E25" s="0" t="n">
        <v>112</v>
      </c>
      <c r="F25" s="0" t="n">
        <v>260762920</v>
      </c>
      <c r="H25" s="0" t="n">
        <v>227</v>
      </c>
      <c r="I25" s="0" t="n">
        <v>285207560</v>
      </c>
      <c r="K25" s="0" t="n">
        <v>127</v>
      </c>
      <c r="L25" s="0" t="n">
        <v>417034856</v>
      </c>
      <c r="N25" s="0" t="n">
        <v>217</v>
      </c>
      <c r="O25" s="0" t="n">
        <v>329321048</v>
      </c>
    </row>
    <row r="26" customFormat="false" ht="12.75" hidden="false" customHeight="false" outlineLevel="0" collapsed="false">
      <c r="B26" s="0" t="n">
        <v>155</v>
      </c>
      <c r="C26" s="0" t="n">
        <v>356688792</v>
      </c>
      <c r="E26" s="0" t="n">
        <v>216</v>
      </c>
      <c r="F26" s="0" t="n">
        <v>238092928</v>
      </c>
      <c r="H26" s="0" t="n">
        <v>153</v>
      </c>
      <c r="I26" s="0" t="n">
        <v>310549832</v>
      </c>
      <c r="K26" s="0" t="n">
        <v>265</v>
      </c>
      <c r="L26" s="0" t="n">
        <v>383581696</v>
      </c>
      <c r="N26" s="0" t="n">
        <v>147</v>
      </c>
      <c r="O26" s="0" t="n">
        <v>354714304</v>
      </c>
    </row>
    <row r="27" customFormat="false" ht="12.75" hidden="false" customHeight="false" outlineLevel="0" collapsed="false">
      <c r="B27" s="0" t="n">
        <v>598</v>
      </c>
      <c r="C27" s="0" t="n">
        <v>354450752</v>
      </c>
      <c r="E27" s="0" t="n">
        <v>507</v>
      </c>
      <c r="F27" s="0" t="n">
        <v>266382576</v>
      </c>
      <c r="H27" s="0" t="n">
        <v>636</v>
      </c>
      <c r="I27" s="0" t="n">
        <v>274015992</v>
      </c>
      <c r="K27" s="0" t="n">
        <v>599</v>
      </c>
      <c r="L27" s="0" t="n">
        <v>402610464</v>
      </c>
      <c r="N27" s="0" t="n">
        <v>531</v>
      </c>
      <c r="O27" s="0" t="n">
        <v>370037472</v>
      </c>
    </row>
    <row r="28" customFormat="false" ht="12.75" hidden="false" customHeight="false" outlineLevel="0" collapsed="false">
      <c r="B28" s="0" t="n">
        <v>77635</v>
      </c>
      <c r="C28" s="0" t="n">
        <v>285659504</v>
      </c>
      <c r="E28" s="0" t="n">
        <v>72000</v>
      </c>
      <c r="F28" s="0" t="n">
        <v>365527944</v>
      </c>
      <c r="H28" s="0" t="n">
        <v>80610</v>
      </c>
      <c r="I28" s="0" t="n">
        <v>281607360</v>
      </c>
      <c r="K28" s="0" t="n">
        <v>76292</v>
      </c>
      <c r="L28" s="0" t="n">
        <v>295882208</v>
      </c>
      <c r="N28" s="0" t="n">
        <v>75877</v>
      </c>
      <c r="O28" s="0" t="n">
        <v>323093136</v>
      </c>
    </row>
    <row r="29" customFormat="false" ht="12.75" hidden="false" customHeight="false" outlineLevel="0" collapsed="false">
      <c r="B29" s="0" t="n">
        <v>831</v>
      </c>
      <c r="C29" s="0" t="n">
        <v>243647832</v>
      </c>
      <c r="E29" s="0" t="n">
        <v>2511</v>
      </c>
      <c r="F29" s="0" t="n">
        <v>230697040</v>
      </c>
      <c r="H29" s="0" t="n">
        <v>748</v>
      </c>
      <c r="I29" s="0" t="n">
        <v>316698672</v>
      </c>
      <c r="K29" s="0" t="n">
        <v>844</v>
      </c>
      <c r="L29" s="0" t="n">
        <v>258050752</v>
      </c>
      <c r="N29" s="0" t="n">
        <v>890</v>
      </c>
      <c r="O29" s="0" t="n">
        <v>287902712</v>
      </c>
    </row>
    <row r="30" customFormat="false" ht="12.75" hidden="false" customHeight="false" outlineLevel="0" collapsed="false">
      <c r="B30" s="0" t="n">
        <v>31</v>
      </c>
      <c r="C30" s="0" t="n">
        <v>246825144</v>
      </c>
      <c r="E30" s="0" t="n">
        <v>23</v>
      </c>
      <c r="F30" s="0" t="n">
        <v>233973968</v>
      </c>
      <c r="H30" s="0" t="n">
        <v>24</v>
      </c>
      <c r="I30" s="0" t="n">
        <v>321603360</v>
      </c>
      <c r="K30" s="0" t="n">
        <v>23</v>
      </c>
      <c r="L30" s="0" t="n">
        <v>261199232</v>
      </c>
      <c r="N30" s="0" t="n">
        <v>25</v>
      </c>
      <c r="O30" s="0" t="n">
        <v>291179640</v>
      </c>
    </row>
    <row r="31" customFormat="false" ht="12.75" hidden="false" customHeight="false" outlineLevel="0" collapsed="false">
      <c r="B31" s="0" t="n">
        <v>16</v>
      </c>
      <c r="C31" s="0" t="n">
        <v>250002456</v>
      </c>
      <c r="E31" s="0" t="n">
        <v>17</v>
      </c>
      <c r="F31" s="0" t="n">
        <v>237250896</v>
      </c>
      <c r="H31" s="0" t="n">
        <v>16</v>
      </c>
      <c r="I31" s="0" t="n">
        <v>324820648</v>
      </c>
      <c r="K31" s="0" t="n">
        <v>15</v>
      </c>
      <c r="L31" s="0" t="n">
        <v>264347712</v>
      </c>
      <c r="N31" s="0" t="n">
        <v>16</v>
      </c>
      <c r="O31" s="0" t="n">
        <v>294456568</v>
      </c>
    </row>
    <row r="32" customFormat="false" ht="12.75" hidden="false" customHeight="false" outlineLevel="0" collapsed="false">
      <c r="B32" s="0" t="n">
        <v>26</v>
      </c>
      <c r="C32" s="0" t="n">
        <v>253179768</v>
      </c>
      <c r="E32" s="0" t="n">
        <v>26</v>
      </c>
      <c r="F32" s="0" t="n">
        <v>240527824</v>
      </c>
      <c r="H32" s="0" t="n">
        <v>121</v>
      </c>
      <c r="I32" s="0" t="n">
        <v>245572224</v>
      </c>
      <c r="K32" s="0" t="n">
        <v>26</v>
      </c>
      <c r="L32" s="0" t="n">
        <v>267496192</v>
      </c>
      <c r="N32" s="0" t="n">
        <v>26</v>
      </c>
      <c r="O32" s="0" t="n">
        <v>297733496</v>
      </c>
    </row>
    <row r="33" customFormat="false" ht="12.75" hidden="false" customHeight="false" outlineLevel="0" collapsed="false">
      <c r="B33" s="0" t="n">
        <v>130</v>
      </c>
      <c r="C33" s="0" t="n">
        <v>273853984</v>
      </c>
      <c r="E33" s="0" t="n">
        <v>124</v>
      </c>
      <c r="F33" s="0" t="n">
        <v>261973184</v>
      </c>
      <c r="H33" s="0" t="n">
        <v>132</v>
      </c>
      <c r="I33" s="0" t="n">
        <v>266239680</v>
      </c>
      <c r="K33" s="0" t="n">
        <v>128</v>
      </c>
      <c r="L33" s="0" t="n">
        <v>288024120</v>
      </c>
      <c r="N33" s="0" t="n">
        <v>130</v>
      </c>
      <c r="O33" s="0" t="n">
        <v>319044240</v>
      </c>
    </row>
    <row r="34" customFormat="false" ht="12.75" hidden="false" customHeight="false" outlineLevel="0" collapsed="false">
      <c r="B34" s="0" t="n">
        <v>62</v>
      </c>
      <c r="C34" s="0" t="n">
        <v>284981848</v>
      </c>
      <c r="E34" s="0" t="n">
        <v>61</v>
      </c>
      <c r="F34" s="0" t="n">
        <v>271870976</v>
      </c>
      <c r="H34" s="0" t="n">
        <v>64</v>
      </c>
      <c r="I34" s="0" t="n">
        <v>275778360</v>
      </c>
      <c r="K34" s="0" t="n">
        <v>62</v>
      </c>
      <c r="L34" s="0" t="n">
        <v>299077840</v>
      </c>
      <c r="N34" s="0" t="n">
        <v>63</v>
      </c>
      <c r="O34" s="0" t="n">
        <v>328879968</v>
      </c>
    </row>
    <row r="35" customFormat="false" ht="12.75" hidden="false" customHeight="false" outlineLevel="0" collapsed="false">
      <c r="B35" s="0" t="n">
        <v>766</v>
      </c>
      <c r="C35" s="0" t="n">
        <v>323698240</v>
      </c>
      <c r="E35" s="0" t="n">
        <v>790</v>
      </c>
      <c r="F35" s="0" t="n">
        <v>224680384</v>
      </c>
      <c r="H35" s="0" t="n">
        <v>789</v>
      </c>
      <c r="I35" s="0" t="n">
        <v>312391200</v>
      </c>
      <c r="K35" s="0" t="n">
        <v>854</v>
      </c>
      <c r="L35" s="0" t="n">
        <v>257786864</v>
      </c>
      <c r="N35" s="0" t="n">
        <v>858</v>
      </c>
      <c r="O35" s="0" t="n">
        <v>283143560</v>
      </c>
    </row>
    <row r="36" customFormat="false" ht="12.75" hidden="false" customHeight="false" outlineLevel="0" collapsed="false">
      <c r="B36" s="0" t="n">
        <v>38852</v>
      </c>
      <c r="C36" s="0" t="n">
        <v>340807112</v>
      </c>
      <c r="E36" s="0" t="n">
        <v>36704</v>
      </c>
      <c r="F36" s="0" t="n">
        <v>181839608</v>
      </c>
      <c r="H36" s="0" t="n">
        <v>39041</v>
      </c>
      <c r="I36" s="0" t="n">
        <v>336755392</v>
      </c>
      <c r="K36" s="0" t="n">
        <v>38687</v>
      </c>
      <c r="L36" s="0" t="n">
        <v>288043912</v>
      </c>
      <c r="N36" s="0" t="n">
        <v>38852</v>
      </c>
      <c r="O36" s="0" t="n">
        <v>299218304</v>
      </c>
    </row>
    <row r="37" customFormat="false" ht="12.75" hidden="false" customHeight="false" outlineLevel="0" collapsed="false">
      <c r="B37" s="0" t="n">
        <v>852</v>
      </c>
      <c r="C37" s="0" t="n">
        <v>341582592</v>
      </c>
      <c r="E37" s="0" t="n">
        <v>828</v>
      </c>
      <c r="F37" s="0" t="n">
        <v>182561792</v>
      </c>
      <c r="H37" s="0" t="n">
        <v>883</v>
      </c>
      <c r="I37" s="0" t="n">
        <v>337396464</v>
      </c>
      <c r="K37" s="0" t="n">
        <v>832</v>
      </c>
      <c r="L37" s="0" t="n">
        <v>287942240</v>
      </c>
      <c r="N37" s="0" t="n">
        <v>843</v>
      </c>
      <c r="O37" s="0" t="n">
        <v>297436000</v>
      </c>
    </row>
    <row r="38" customFormat="false" ht="12.75" hidden="false" customHeight="false" outlineLevel="0" collapsed="false">
      <c r="B38" s="0" t="n">
        <v>23</v>
      </c>
      <c r="C38" s="0" t="n">
        <v>344677032</v>
      </c>
      <c r="E38" s="0" t="n">
        <v>22</v>
      </c>
      <c r="F38" s="0" t="n">
        <v>185619664</v>
      </c>
      <c r="H38" s="0" t="n">
        <v>23</v>
      </c>
      <c r="I38" s="0" t="n">
        <v>340453208</v>
      </c>
      <c r="K38" s="0" t="n">
        <v>23</v>
      </c>
      <c r="L38" s="0" t="n">
        <v>290999232</v>
      </c>
      <c r="N38" s="0" t="n">
        <v>23</v>
      </c>
      <c r="O38" s="0" t="n">
        <v>300506960</v>
      </c>
    </row>
    <row r="39" customFormat="false" ht="12.75" hidden="false" customHeight="false" outlineLevel="0" collapsed="false">
      <c r="B39" s="0" t="n">
        <v>371</v>
      </c>
      <c r="C39" s="0" t="n">
        <v>326007160</v>
      </c>
      <c r="E39" s="0" t="n">
        <v>265</v>
      </c>
      <c r="F39" s="0" t="n">
        <v>242191240</v>
      </c>
      <c r="H39" s="0" t="n">
        <v>385</v>
      </c>
      <c r="I39" s="0" t="n">
        <v>323619800</v>
      </c>
      <c r="K39" s="0" t="n">
        <v>270</v>
      </c>
      <c r="L39" s="0" t="n">
        <v>347552584</v>
      </c>
      <c r="N39" s="0" t="n">
        <v>271</v>
      </c>
      <c r="O39" s="0" t="n">
        <v>357327024</v>
      </c>
    </row>
    <row r="40" customFormat="false" ht="12.75" hidden="false" customHeight="false" outlineLevel="0" collapsed="false">
      <c r="B40" s="0" t="n">
        <v>12</v>
      </c>
      <c r="C40" s="0" t="n">
        <v>327554400</v>
      </c>
      <c r="E40" s="0" t="n">
        <v>12</v>
      </c>
      <c r="F40" s="0" t="n">
        <v>243720168</v>
      </c>
      <c r="H40" s="0" t="n">
        <v>13</v>
      </c>
      <c r="I40" s="0" t="n">
        <v>325173104</v>
      </c>
      <c r="K40" s="0" t="n">
        <v>12</v>
      </c>
      <c r="L40" s="0" t="n">
        <v>349081016</v>
      </c>
      <c r="N40" s="0" t="n">
        <v>13</v>
      </c>
      <c r="O40" s="0" t="n">
        <v>358862136</v>
      </c>
    </row>
    <row r="41" customFormat="false" ht="12.75" hidden="false" customHeight="false" outlineLevel="0" collapsed="false">
      <c r="B41" s="0" t="n">
        <v>28</v>
      </c>
      <c r="C41" s="0" t="n">
        <v>332196504</v>
      </c>
      <c r="E41" s="0" t="n">
        <v>118</v>
      </c>
      <c r="F41" s="0" t="n">
        <v>177328600</v>
      </c>
      <c r="H41" s="0" t="n">
        <v>28</v>
      </c>
      <c r="I41" s="0" t="n">
        <v>329832984</v>
      </c>
      <c r="K41" s="0" t="n">
        <v>28</v>
      </c>
      <c r="L41" s="0" t="n">
        <v>353666368</v>
      </c>
      <c r="N41" s="0" t="n">
        <v>28</v>
      </c>
      <c r="O41" s="0" t="n">
        <v>364509160</v>
      </c>
    </row>
    <row r="42" customFormat="false" ht="12.75" hidden="false" customHeight="false" outlineLevel="0" collapsed="false">
      <c r="B42" s="0" t="n">
        <v>27</v>
      </c>
      <c r="C42" s="0" t="n">
        <v>336838048</v>
      </c>
      <c r="E42" s="0" t="n">
        <v>35</v>
      </c>
      <c r="F42" s="0" t="n">
        <v>180441856</v>
      </c>
      <c r="H42" s="0" t="n">
        <v>27</v>
      </c>
      <c r="I42" s="0" t="n">
        <v>334492888</v>
      </c>
      <c r="K42" s="0" t="n">
        <v>106</v>
      </c>
      <c r="L42" s="0" t="n">
        <v>286117280</v>
      </c>
      <c r="N42" s="0" t="n">
        <v>126</v>
      </c>
      <c r="O42" s="0" t="n">
        <v>296858680</v>
      </c>
    </row>
    <row r="43" customFormat="false" ht="12.75" hidden="false" customHeight="false" outlineLevel="0" collapsed="false">
      <c r="B43" s="0" t="n">
        <v>6534</v>
      </c>
      <c r="C43" s="0" t="n">
        <v>290560072</v>
      </c>
      <c r="E43" s="0" t="n">
        <v>6327</v>
      </c>
      <c r="F43" s="0" t="n">
        <v>254095672</v>
      </c>
      <c r="H43" s="0" t="n">
        <v>6435</v>
      </c>
      <c r="I43" s="0" t="n">
        <v>266180440</v>
      </c>
      <c r="K43" s="0" t="n">
        <v>6401</v>
      </c>
      <c r="L43" s="0" t="n">
        <v>245972744</v>
      </c>
      <c r="N43" s="0" t="n">
        <v>6333</v>
      </c>
      <c r="O43" s="0" t="n">
        <v>290627512</v>
      </c>
    </row>
    <row r="44" customFormat="false" ht="12.75" hidden="false" customHeight="false" outlineLevel="0" collapsed="false">
      <c r="B44" s="0" t="n">
        <v>89</v>
      </c>
      <c r="C44" s="0" t="n">
        <v>307869544</v>
      </c>
      <c r="E44" s="0" t="n">
        <v>217</v>
      </c>
      <c r="F44" s="0" t="n">
        <v>203611136</v>
      </c>
      <c r="H44" s="0" t="n">
        <v>91</v>
      </c>
      <c r="I44" s="0" t="n">
        <v>284806032</v>
      </c>
      <c r="K44" s="0" t="n">
        <v>89</v>
      </c>
      <c r="L44" s="0" t="n">
        <v>264676728</v>
      </c>
      <c r="N44" s="0" t="n">
        <v>220</v>
      </c>
      <c r="O44" s="0" t="n">
        <v>240719968</v>
      </c>
    </row>
    <row r="45" customFormat="false" ht="12.75" hidden="false" customHeight="false" outlineLevel="0" collapsed="false">
      <c r="B45" s="0" t="n">
        <v>156</v>
      </c>
      <c r="C45" s="0" t="n">
        <v>243154352</v>
      </c>
      <c r="E45" s="0" t="n">
        <v>31</v>
      </c>
      <c r="F45" s="0" t="n">
        <v>208295544</v>
      </c>
      <c r="H45" s="0" t="n">
        <v>30</v>
      </c>
      <c r="I45" s="0" t="n">
        <v>289461952</v>
      </c>
      <c r="K45" s="0" t="n">
        <v>29</v>
      </c>
      <c r="L45" s="0" t="n">
        <v>269352672</v>
      </c>
      <c r="N45" s="0" t="n">
        <v>29</v>
      </c>
      <c r="O45" s="0" t="n">
        <v>245367744</v>
      </c>
    </row>
    <row r="46" customFormat="false" ht="12.75" hidden="false" customHeight="false" outlineLevel="0" collapsed="false">
      <c r="B46" s="0" t="n">
        <v>409</v>
      </c>
      <c r="C46" s="0" t="n">
        <v>305656952</v>
      </c>
      <c r="E46" s="0" t="n">
        <v>385</v>
      </c>
      <c r="F46" s="0" t="n">
        <v>269191776</v>
      </c>
      <c r="H46" s="0" t="n">
        <v>532</v>
      </c>
      <c r="I46" s="0" t="n">
        <v>280401272</v>
      </c>
      <c r="K46" s="0" t="n">
        <v>505</v>
      </c>
      <c r="L46" s="0" t="n">
        <v>258874640</v>
      </c>
      <c r="N46" s="0" t="n">
        <v>519</v>
      </c>
      <c r="O46" s="0" t="n">
        <v>236962336</v>
      </c>
    </row>
    <row r="47" customFormat="false" ht="12.75" hidden="false" customHeight="false" outlineLevel="0" collapsed="false">
      <c r="B47" s="0" t="n">
        <v>510</v>
      </c>
      <c r="C47" s="0" t="n">
        <v>319973848</v>
      </c>
      <c r="E47" s="0" t="n">
        <v>571</v>
      </c>
      <c r="F47" s="0" t="n">
        <v>276854512</v>
      </c>
      <c r="H47" s="0" t="n">
        <v>1407</v>
      </c>
      <c r="I47" s="0" t="n">
        <v>152393424</v>
      </c>
      <c r="K47" s="0" t="n">
        <v>459</v>
      </c>
      <c r="L47" s="0" t="n">
        <v>269702992</v>
      </c>
      <c r="N47" s="0" t="n">
        <v>415</v>
      </c>
      <c r="O47" s="0" t="n">
        <v>240775368</v>
      </c>
    </row>
    <row r="48" customFormat="false" ht="12.75" hidden="false" customHeight="false" outlineLevel="0" collapsed="false">
      <c r="B48" s="0" t="n">
        <v>28297</v>
      </c>
      <c r="C48" s="0" t="n">
        <v>435751024</v>
      </c>
      <c r="E48" s="0" t="n">
        <v>23539</v>
      </c>
      <c r="F48" s="0" t="n">
        <v>232125912</v>
      </c>
      <c r="H48" s="0" t="n">
        <v>49886</v>
      </c>
      <c r="I48" s="0" t="n">
        <v>494037760</v>
      </c>
      <c r="K48" s="0" t="n">
        <v>28571</v>
      </c>
      <c r="L48" s="0" t="n">
        <v>383431672</v>
      </c>
      <c r="N48" s="0" t="n">
        <v>27573</v>
      </c>
      <c r="O48" s="0" t="n">
        <v>390363672</v>
      </c>
    </row>
    <row r="49" customFormat="false" ht="12.75" hidden="false" customHeight="false" outlineLevel="0" collapsed="false">
      <c r="B49" s="0" t="n">
        <v>4338</v>
      </c>
      <c r="C49" s="0" t="n">
        <v>298092600</v>
      </c>
      <c r="E49" s="0" t="n">
        <v>1844</v>
      </c>
      <c r="F49" s="0" t="n">
        <v>303747464</v>
      </c>
      <c r="H49" s="0" t="n">
        <v>1891</v>
      </c>
      <c r="I49" s="0" t="n">
        <v>554462248</v>
      </c>
      <c r="K49" s="0" t="n">
        <v>4056</v>
      </c>
      <c r="L49" s="0" t="n">
        <v>316636672</v>
      </c>
      <c r="N49" s="0" t="n">
        <v>2010</v>
      </c>
      <c r="O49" s="0" t="n">
        <v>396818448</v>
      </c>
    </row>
    <row r="50" customFormat="false" ht="12.75" hidden="false" customHeight="false" outlineLevel="0" collapsed="false">
      <c r="B50" s="0" t="n">
        <v>970</v>
      </c>
      <c r="C50" s="0" t="n">
        <v>333395616</v>
      </c>
      <c r="E50" s="0" t="n">
        <v>988</v>
      </c>
      <c r="F50" s="0" t="n">
        <v>332654656</v>
      </c>
      <c r="H50" s="0" t="n">
        <v>5402</v>
      </c>
      <c r="I50" s="0" t="n">
        <v>549733040</v>
      </c>
      <c r="K50" s="0" t="n">
        <v>1010</v>
      </c>
      <c r="L50" s="0" t="n">
        <v>333513368</v>
      </c>
      <c r="N50" s="0" t="n">
        <v>994</v>
      </c>
      <c r="O50" s="0" t="n">
        <v>437441888</v>
      </c>
    </row>
    <row r="51" customFormat="false" ht="12.75" hidden="false" customHeight="false" outlineLevel="0" collapsed="false">
      <c r="B51" s="0" t="n">
        <v>29</v>
      </c>
      <c r="C51" s="0" t="n">
        <v>339293368</v>
      </c>
      <c r="E51" s="0" t="n">
        <v>30</v>
      </c>
      <c r="F51" s="0" t="n">
        <v>336471192</v>
      </c>
      <c r="H51" s="0" t="n">
        <v>202</v>
      </c>
      <c r="I51" s="0" t="n">
        <v>493573632</v>
      </c>
      <c r="K51" s="0" t="n">
        <v>29</v>
      </c>
      <c r="L51" s="0" t="n">
        <v>338737256</v>
      </c>
      <c r="N51" s="0" t="n">
        <v>30</v>
      </c>
      <c r="O51" s="0" t="n">
        <v>443181328</v>
      </c>
    </row>
    <row r="52" customFormat="false" ht="12.75" hidden="false" customHeight="false" outlineLevel="0" collapsed="false">
      <c r="B52" s="0" t="n">
        <v>1235</v>
      </c>
      <c r="C52" s="0" t="n">
        <v>325321584</v>
      </c>
      <c r="E52" s="0" t="n">
        <v>1248</v>
      </c>
      <c r="F52" s="0" t="n">
        <v>315233968</v>
      </c>
      <c r="H52" s="0" t="n">
        <v>1167</v>
      </c>
      <c r="I52" s="0" t="n">
        <v>544239592</v>
      </c>
      <c r="K52" s="0" t="n">
        <v>1252</v>
      </c>
      <c r="L52" s="0" t="n">
        <v>303099064</v>
      </c>
      <c r="N52" s="0" t="n">
        <v>1262</v>
      </c>
      <c r="O52" s="0" t="n">
        <v>435301608</v>
      </c>
    </row>
    <row r="53" customFormat="false" ht="12.75" hidden="false" customHeight="false" outlineLevel="0" collapsed="false">
      <c r="B53" s="0" t="n">
        <v>13</v>
      </c>
      <c r="C53" s="0" t="n">
        <v>328049968</v>
      </c>
      <c r="E53" s="0" t="n">
        <v>14</v>
      </c>
      <c r="F53" s="0" t="n">
        <v>318065072</v>
      </c>
      <c r="H53" s="0" t="n">
        <v>14</v>
      </c>
      <c r="I53" s="0" t="n">
        <v>545516408</v>
      </c>
      <c r="K53" s="0" t="n">
        <v>15</v>
      </c>
      <c r="L53" s="0" t="n">
        <v>305993256</v>
      </c>
      <c r="N53" s="0" t="n">
        <v>14</v>
      </c>
      <c r="O53" s="0" t="n">
        <v>436643528</v>
      </c>
    </row>
    <row r="54" customFormat="false" ht="12.75" hidden="false" customHeight="false" outlineLevel="0" collapsed="false">
      <c r="B54" s="0" t="n">
        <v>40</v>
      </c>
      <c r="C54" s="0" t="n">
        <v>334871024</v>
      </c>
      <c r="E54" s="0" t="n">
        <v>41</v>
      </c>
      <c r="F54" s="0" t="n">
        <v>325142576</v>
      </c>
      <c r="H54" s="0" t="n">
        <v>41</v>
      </c>
      <c r="I54" s="0" t="n">
        <v>553177400</v>
      </c>
      <c r="K54" s="0" t="n">
        <v>40</v>
      </c>
      <c r="L54" s="0" t="n">
        <v>313228736</v>
      </c>
      <c r="N54" s="0" t="n">
        <v>40</v>
      </c>
      <c r="O54" s="0" t="n">
        <v>444695176</v>
      </c>
    </row>
    <row r="55" customFormat="false" ht="12.75" hidden="false" customHeight="false" outlineLevel="0" collapsed="false">
      <c r="B55" s="0" t="n">
        <v>96</v>
      </c>
      <c r="C55" s="0" t="n">
        <v>351241368</v>
      </c>
      <c r="E55" s="0" t="n">
        <v>95</v>
      </c>
      <c r="F55" s="0" t="n">
        <v>342128792</v>
      </c>
      <c r="H55" s="0" t="n">
        <v>186</v>
      </c>
      <c r="I55" s="0" t="n">
        <v>507221960</v>
      </c>
      <c r="K55" s="0" t="n">
        <v>96</v>
      </c>
      <c r="L55" s="0" t="n">
        <v>329146576</v>
      </c>
      <c r="N55" s="0" t="n">
        <v>97</v>
      </c>
      <c r="O55" s="0" t="n">
        <v>460798304</v>
      </c>
    </row>
    <row r="56" customFormat="false" ht="12.75" hidden="false" customHeight="false" outlineLevel="0" collapsed="false">
      <c r="B56" s="0" t="n">
        <v>62</v>
      </c>
      <c r="C56" s="0" t="n">
        <v>363519208</v>
      </c>
      <c r="E56" s="0" t="n">
        <v>61</v>
      </c>
      <c r="F56" s="0" t="n">
        <v>353452912</v>
      </c>
      <c r="H56" s="0" t="n">
        <v>63</v>
      </c>
      <c r="I56" s="0" t="n">
        <v>519491352</v>
      </c>
      <c r="K56" s="0" t="n">
        <v>62</v>
      </c>
      <c r="L56" s="0" t="n">
        <v>340723272</v>
      </c>
      <c r="N56" s="0" t="n">
        <v>64</v>
      </c>
      <c r="O56" s="0" t="n">
        <v>472875904</v>
      </c>
    </row>
    <row r="57" customFormat="false" ht="12.75" hidden="false" customHeight="false" outlineLevel="0" collapsed="false">
      <c r="B57" s="0" t="n">
        <v>208</v>
      </c>
      <c r="C57" s="0" t="n">
        <v>319510272</v>
      </c>
      <c r="E57" s="0" t="n">
        <v>213</v>
      </c>
      <c r="F57" s="0" t="n">
        <v>307899584</v>
      </c>
      <c r="H57" s="0" t="n">
        <v>115</v>
      </c>
      <c r="I57" s="0" t="n">
        <v>538574696</v>
      </c>
      <c r="K57" s="0" t="n">
        <v>113</v>
      </c>
      <c r="L57" s="0" t="n">
        <v>360982456</v>
      </c>
      <c r="N57" s="0" t="n">
        <v>216</v>
      </c>
      <c r="O57" s="0" t="n">
        <v>429824384</v>
      </c>
    </row>
    <row r="58" customFormat="false" ht="12.75" hidden="false" customHeight="false" outlineLevel="0" collapsed="false">
      <c r="B58" s="0" t="n">
        <v>149</v>
      </c>
      <c r="C58" s="0" t="n">
        <v>344238200</v>
      </c>
      <c r="E58" s="0" t="n">
        <v>147</v>
      </c>
      <c r="F58" s="0" t="n">
        <v>333378944</v>
      </c>
      <c r="H58" s="0" t="n">
        <v>150</v>
      </c>
      <c r="I58" s="0" t="n">
        <v>564474544</v>
      </c>
      <c r="K58" s="0" t="n">
        <v>254</v>
      </c>
      <c r="L58" s="0" t="n">
        <v>320172368</v>
      </c>
      <c r="N58" s="0" t="n">
        <v>151</v>
      </c>
      <c r="O58" s="0" t="n">
        <v>455499688</v>
      </c>
    </row>
    <row r="59" customFormat="false" ht="12.75" hidden="false" customHeight="false" outlineLevel="0" collapsed="false">
      <c r="B59" s="0" t="n">
        <v>537</v>
      </c>
      <c r="C59" s="0" t="n">
        <v>357735664</v>
      </c>
      <c r="E59" s="0" t="n">
        <v>543</v>
      </c>
      <c r="F59" s="0" t="n">
        <v>343617096</v>
      </c>
      <c r="H59" s="0" t="n">
        <v>643</v>
      </c>
      <c r="I59" s="0" t="n">
        <v>512062912</v>
      </c>
      <c r="K59" s="0" t="n">
        <v>534</v>
      </c>
      <c r="L59" s="0" t="n">
        <v>325844488</v>
      </c>
      <c r="N59" s="0" t="n">
        <v>547</v>
      </c>
      <c r="O59" s="0" t="n">
        <v>468999376</v>
      </c>
    </row>
    <row r="60" customFormat="false" ht="12.75" hidden="false" customHeight="false" outlineLevel="0" collapsed="false">
      <c r="B60" s="0" t="n">
        <v>78599</v>
      </c>
      <c r="C60" s="0" t="n">
        <v>409346168</v>
      </c>
      <c r="E60" s="0" t="n">
        <v>75531</v>
      </c>
      <c r="F60" s="0" t="n">
        <v>403143496</v>
      </c>
      <c r="H60" s="0" t="n">
        <v>79219</v>
      </c>
      <c r="I60" s="0" t="n">
        <v>535722080</v>
      </c>
      <c r="K60" s="0" t="n">
        <v>76787</v>
      </c>
      <c r="L60" s="0" t="n">
        <v>377878320</v>
      </c>
      <c r="N60" s="0" t="n">
        <v>76769</v>
      </c>
      <c r="O60" s="0" t="n">
        <v>343075672</v>
      </c>
    </row>
    <row r="61" customFormat="false" ht="12.75" hidden="false" customHeight="false" outlineLevel="0" collapsed="false">
      <c r="B61" s="0" t="n">
        <v>719</v>
      </c>
      <c r="C61" s="0" t="n">
        <v>443252992</v>
      </c>
      <c r="E61" s="0" t="n">
        <v>740</v>
      </c>
      <c r="F61" s="0" t="n">
        <v>446896920</v>
      </c>
      <c r="H61" s="0" t="n">
        <v>741</v>
      </c>
      <c r="I61" s="0" t="n">
        <v>572521480</v>
      </c>
      <c r="K61" s="0" t="n">
        <v>736</v>
      </c>
      <c r="L61" s="0" t="n">
        <v>416958856</v>
      </c>
      <c r="N61" s="0" t="n">
        <v>756</v>
      </c>
      <c r="O61" s="0" t="n">
        <v>385111056</v>
      </c>
    </row>
    <row r="62" customFormat="false" ht="12.75" hidden="false" customHeight="false" outlineLevel="0" collapsed="false">
      <c r="B62" s="0" t="n">
        <v>19</v>
      </c>
      <c r="C62" s="0" t="n">
        <v>446537792</v>
      </c>
      <c r="E62" s="0" t="n">
        <v>22</v>
      </c>
      <c r="F62" s="0" t="n">
        <v>450184328</v>
      </c>
      <c r="H62" s="0" t="n">
        <v>119</v>
      </c>
      <c r="I62" s="0" t="n">
        <v>495400552</v>
      </c>
      <c r="K62" s="0" t="n">
        <v>26</v>
      </c>
      <c r="L62" s="0" t="n">
        <v>420246264</v>
      </c>
      <c r="N62" s="0" t="n">
        <v>21</v>
      </c>
      <c r="O62" s="0" t="n">
        <v>388395856</v>
      </c>
    </row>
    <row r="63" customFormat="false" ht="12.75" hidden="false" customHeight="false" outlineLevel="0" collapsed="false">
      <c r="B63" s="0" t="n">
        <v>21</v>
      </c>
      <c r="C63" s="0" t="n">
        <v>449822592</v>
      </c>
      <c r="E63" s="0" t="n">
        <v>14</v>
      </c>
      <c r="F63" s="0" t="n">
        <v>453471736</v>
      </c>
      <c r="H63" s="0" t="n">
        <v>25</v>
      </c>
      <c r="I63" s="0" t="n">
        <v>497005000</v>
      </c>
      <c r="K63" s="0" t="n">
        <v>14</v>
      </c>
      <c r="L63" s="0" t="n">
        <v>423533672</v>
      </c>
      <c r="N63" s="0" t="n">
        <v>21</v>
      </c>
      <c r="O63" s="0" t="n">
        <v>391680656</v>
      </c>
    </row>
    <row r="64" customFormat="false" ht="12.75" hidden="false" customHeight="false" outlineLevel="0" collapsed="false">
      <c r="B64" s="0" t="n">
        <v>23</v>
      </c>
      <c r="C64" s="0" t="n">
        <v>453107392</v>
      </c>
      <c r="E64" s="0" t="n">
        <v>24</v>
      </c>
      <c r="F64" s="0" t="n">
        <v>456759144</v>
      </c>
      <c r="H64" s="0" t="n">
        <v>25</v>
      </c>
      <c r="I64" s="0" t="n">
        <v>500213864</v>
      </c>
      <c r="K64" s="0" t="n">
        <v>24</v>
      </c>
      <c r="L64" s="0" t="n">
        <v>428474832</v>
      </c>
      <c r="N64" s="0" t="n">
        <v>23</v>
      </c>
      <c r="O64" s="0" t="n">
        <v>394965456</v>
      </c>
    </row>
    <row r="65" customFormat="false" ht="12.75" hidden="false" customHeight="false" outlineLevel="0" collapsed="false">
      <c r="B65" s="0" t="n">
        <v>217</v>
      </c>
      <c r="C65" s="0" t="n">
        <v>389903616</v>
      </c>
      <c r="E65" s="0" t="n">
        <v>125</v>
      </c>
      <c r="F65" s="0" t="n">
        <v>478144376</v>
      </c>
      <c r="H65" s="0" t="n">
        <v>132</v>
      </c>
      <c r="I65" s="0" t="n">
        <v>520920152</v>
      </c>
      <c r="K65" s="0" t="n">
        <v>125</v>
      </c>
      <c r="L65" s="0" t="n">
        <v>448295616</v>
      </c>
      <c r="N65" s="0" t="n">
        <v>129</v>
      </c>
      <c r="O65" s="0" t="n">
        <v>416380664</v>
      </c>
    </row>
    <row r="66" customFormat="false" ht="12.75" hidden="false" customHeight="false" outlineLevel="0" collapsed="false">
      <c r="B66" s="0" t="n">
        <v>60</v>
      </c>
      <c r="C66" s="0" t="n">
        <v>400973456</v>
      </c>
      <c r="E66" s="0" t="n">
        <v>145</v>
      </c>
      <c r="F66" s="0" t="n">
        <v>403881488</v>
      </c>
      <c r="H66" s="0" t="n">
        <v>63</v>
      </c>
      <c r="I66" s="0" t="n">
        <v>530476968</v>
      </c>
      <c r="K66" s="0" t="n">
        <v>149</v>
      </c>
      <c r="L66" s="0" t="n">
        <v>375807704</v>
      </c>
      <c r="N66" s="0" t="n">
        <v>149</v>
      </c>
      <c r="O66" s="0" t="n">
        <v>342100816</v>
      </c>
    </row>
    <row r="67" customFormat="false" ht="12.75" hidden="false" customHeight="false" outlineLevel="0" collapsed="false">
      <c r="B67" s="0" t="n">
        <v>762</v>
      </c>
      <c r="C67" s="0" t="n">
        <v>437028104</v>
      </c>
      <c r="E67" s="0" t="n">
        <v>757</v>
      </c>
      <c r="F67" s="0" t="n">
        <v>441564040</v>
      </c>
      <c r="H67" s="0" t="n">
        <v>782</v>
      </c>
      <c r="I67" s="0" t="n">
        <v>569071848</v>
      </c>
      <c r="K67" s="0" t="n">
        <v>755</v>
      </c>
      <c r="L67" s="0" t="n">
        <v>413492368</v>
      </c>
      <c r="N67" s="0" t="n">
        <v>763</v>
      </c>
      <c r="O67" s="0" t="n">
        <v>379647424</v>
      </c>
    </row>
    <row r="68" customFormat="false" ht="12.75" hidden="false" customHeight="false" outlineLevel="0" collapsed="false">
      <c r="B68" s="0" t="n">
        <v>40912</v>
      </c>
      <c r="C68" s="0" t="n">
        <v>381375232</v>
      </c>
      <c r="E68" s="0" t="n">
        <v>40511</v>
      </c>
      <c r="F68" s="0" t="n">
        <v>431922928</v>
      </c>
      <c r="H68" s="0" t="n">
        <v>38829</v>
      </c>
      <c r="I68" s="0" t="n">
        <v>451003848</v>
      </c>
      <c r="K68" s="0" t="n">
        <v>39762</v>
      </c>
      <c r="L68" s="0" t="n">
        <v>306606216</v>
      </c>
      <c r="N68" s="0" t="n">
        <v>40921</v>
      </c>
      <c r="O68" s="0" t="n">
        <v>292029904</v>
      </c>
    </row>
    <row r="69" customFormat="false" ht="12.75" hidden="false" customHeight="false" outlineLevel="0" collapsed="false">
      <c r="B69" s="0" t="n">
        <v>826</v>
      </c>
      <c r="C69" s="0" t="n">
        <v>381713336</v>
      </c>
      <c r="E69" s="0" t="n">
        <v>831</v>
      </c>
      <c r="F69" s="0" t="n">
        <v>432086280</v>
      </c>
      <c r="H69" s="0" t="n">
        <v>849</v>
      </c>
      <c r="I69" s="0" t="n">
        <v>450383064</v>
      </c>
      <c r="K69" s="0" t="n">
        <v>797</v>
      </c>
      <c r="L69" s="0" t="n">
        <v>388867648</v>
      </c>
      <c r="N69" s="0" t="n">
        <v>824</v>
      </c>
      <c r="O69" s="0" t="n">
        <v>291984624</v>
      </c>
    </row>
    <row r="70" customFormat="false" ht="12.75" hidden="false" customHeight="false" outlineLevel="0" collapsed="false">
      <c r="B70" s="0" t="n">
        <v>22</v>
      </c>
      <c r="C70" s="0" t="n">
        <v>384794872</v>
      </c>
      <c r="E70" s="0" t="n">
        <v>22</v>
      </c>
      <c r="F70" s="0" t="n">
        <v>435157480</v>
      </c>
      <c r="H70" s="0" t="n">
        <v>23</v>
      </c>
      <c r="I70" s="0" t="n">
        <v>455056480</v>
      </c>
      <c r="K70" s="0" t="n">
        <v>93</v>
      </c>
      <c r="L70" s="0" t="n">
        <v>313667128</v>
      </c>
      <c r="N70" s="0" t="n">
        <v>23</v>
      </c>
      <c r="O70" s="0" t="n">
        <v>295041240</v>
      </c>
    </row>
    <row r="71" customFormat="false" ht="12.75" hidden="false" customHeight="false" outlineLevel="0" collapsed="false">
      <c r="B71" s="0" t="n">
        <v>349</v>
      </c>
      <c r="C71" s="0" t="n">
        <v>367203656</v>
      </c>
      <c r="E71" s="0" t="n">
        <v>355</v>
      </c>
      <c r="F71" s="0" t="n">
        <v>417937752</v>
      </c>
      <c r="H71" s="0" t="n">
        <v>361</v>
      </c>
      <c r="I71" s="0" t="n">
        <v>436387264</v>
      </c>
      <c r="K71" s="0" t="n">
        <v>287</v>
      </c>
      <c r="L71" s="0" t="n">
        <v>369935496</v>
      </c>
      <c r="N71" s="0" t="n">
        <v>269</v>
      </c>
      <c r="O71" s="0" t="n">
        <v>351589392</v>
      </c>
    </row>
    <row r="72" customFormat="false" ht="12.75" hidden="false" customHeight="false" outlineLevel="0" collapsed="false">
      <c r="B72" s="0" t="n">
        <v>12</v>
      </c>
      <c r="C72" s="0" t="n">
        <v>368744416</v>
      </c>
      <c r="E72" s="0" t="n">
        <v>12</v>
      </c>
      <c r="F72" s="0" t="n">
        <v>419499712</v>
      </c>
      <c r="H72" s="0" t="n">
        <v>12</v>
      </c>
      <c r="I72" s="0" t="n">
        <v>437973992</v>
      </c>
      <c r="K72" s="0" t="n">
        <v>13</v>
      </c>
      <c r="L72" s="0" t="n">
        <v>371456288</v>
      </c>
      <c r="N72" s="0" t="n">
        <v>12</v>
      </c>
      <c r="O72" s="0" t="n">
        <v>353117712</v>
      </c>
    </row>
    <row r="73" customFormat="false" ht="12.75" hidden="false" customHeight="false" outlineLevel="0" collapsed="false">
      <c r="B73" s="0" t="n">
        <v>27</v>
      </c>
      <c r="C73" s="0" t="n">
        <v>373366864</v>
      </c>
      <c r="E73" s="0" t="n">
        <v>27</v>
      </c>
      <c r="F73" s="0" t="n">
        <v>424185632</v>
      </c>
      <c r="H73" s="0" t="n">
        <v>28</v>
      </c>
      <c r="I73" s="0" t="n">
        <v>442734200</v>
      </c>
      <c r="K73" s="0" t="n">
        <v>29</v>
      </c>
      <c r="L73" s="0" t="n">
        <v>376018584</v>
      </c>
      <c r="N73" s="0" t="n">
        <v>29</v>
      </c>
      <c r="O73" s="0" t="n">
        <v>357702800</v>
      </c>
    </row>
    <row r="74" customFormat="false" ht="12.75" hidden="false" customHeight="false" outlineLevel="0" collapsed="false">
      <c r="B74" s="0" t="n">
        <v>26</v>
      </c>
      <c r="C74" s="0" t="n">
        <v>377989216</v>
      </c>
      <c r="E74" s="0" t="n">
        <v>25</v>
      </c>
      <c r="F74" s="0" t="n">
        <v>428871536</v>
      </c>
      <c r="H74" s="0" t="n">
        <v>27</v>
      </c>
      <c r="I74" s="0" t="n">
        <v>447494504</v>
      </c>
      <c r="K74" s="0" t="n">
        <v>27</v>
      </c>
      <c r="L74" s="0" t="n">
        <v>380580808</v>
      </c>
      <c r="N74" s="0" t="n">
        <v>114</v>
      </c>
      <c r="O74" s="0" t="n">
        <v>290039088</v>
      </c>
    </row>
    <row r="75" customFormat="false" ht="12.75" hidden="false" customHeight="false" outlineLevel="0" collapsed="false">
      <c r="B75" s="0" t="n">
        <v>6495</v>
      </c>
      <c r="C75" s="0" t="n">
        <v>490518536</v>
      </c>
      <c r="E75" s="0" t="n">
        <v>6428</v>
      </c>
      <c r="F75" s="0" t="n">
        <v>268325984</v>
      </c>
      <c r="H75" s="0" t="n">
        <v>6575</v>
      </c>
      <c r="I75" s="0" t="n">
        <v>543772368</v>
      </c>
      <c r="K75" s="0" t="n">
        <v>6443</v>
      </c>
      <c r="L75" s="0" t="n">
        <v>485387104</v>
      </c>
      <c r="N75" s="0" t="n">
        <v>6336</v>
      </c>
      <c r="O75" s="0" t="n">
        <v>464760216</v>
      </c>
    </row>
    <row r="76" customFormat="false" ht="12.75" hidden="false" customHeight="false" outlineLevel="0" collapsed="false">
      <c r="B76" s="0" t="n">
        <v>86</v>
      </c>
      <c r="C76" s="0" t="n">
        <v>507800200</v>
      </c>
      <c r="E76" s="0" t="n">
        <v>87</v>
      </c>
      <c r="F76" s="0" t="n">
        <v>287101504</v>
      </c>
      <c r="H76" s="0" t="n">
        <v>92</v>
      </c>
      <c r="I76" s="0" t="n">
        <v>560960360</v>
      </c>
      <c r="K76" s="0" t="n">
        <v>87</v>
      </c>
      <c r="L76" s="0" t="n">
        <v>502520656</v>
      </c>
      <c r="N76" s="0" t="n">
        <v>88</v>
      </c>
      <c r="O76" s="0" t="n">
        <v>483431032</v>
      </c>
    </row>
    <row r="77" customFormat="false" ht="12.75" hidden="false" customHeight="false" outlineLevel="0" collapsed="false">
      <c r="B77" s="0" t="n">
        <v>28</v>
      </c>
      <c r="C77" s="0" t="n">
        <v>512513328</v>
      </c>
      <c r="E77" s="0" t="n">
        <v>28</v>
      </c>
      <c r="F77" s="0" t="n">
        <v>291795384</v>
      </c>
      <c r="H77" s="0" t="n">
        <v>29</v>
      </c>
      <c r="I77" s="0" t="n">
        <v>565648072</v>
      </c>
      <c r="K77" s="0" t="n">
        <v>29</v>
      </c>
      <c r="L77" s="0" t="n">
        <v>507193456</v>
      </c>
      <c r="N77" s="0" t="n">
        <v>29</v>
      </c>
      <c r="O77" s="0" t="n">
        <v>487965136</v>
      </c>
    </row>
    <row r="78" customFormat="false" ht="12.75" hidden="false" customHeight="false" outlineLevel="0" collapsed="false">
      <c r="B78" s="0" t="n">
        <v>515</v>
      </c>
      <c r="C78" s="0" t="n">
        <v>502958616</v>
      </c>
      <c r="E78" s="0" t="n">
        <v>521</v>
      </c>
      <c r="F78" s="0" t="n">
        <v>284570120</v>
      </c>
      <c r="H78" s="0" t="n">
        <v>535</v>
      </c>
      <c r="I78" s="0" t="n">
        <v>558231136</v>
      </c>
      <c r="K78" s="0" t="n">
        <v>528</v>
      </c>
      <c r="L78" s="0" t="n">
        <v>499601584</v>
      </c>
      <c r="N78" s="0" t="n">
        <v>539</v>
      </c>
      <c r="O78" s="0" t="n">
        <v>480357720</v>
      </c>
    </row>
    <row r="79" customFormat="false" ht="12.75" hidden="false" customHeight="false" outlineLevel="0" collapsed="false">
      <c r="B79" s="0" t="n">
        <v>418</v>
      </c>
      <c r="C79" s="0" t="n">
        <v>509461520</v>
      </c>
      <c r="E79" s="0" t="n">
        <v>411</v>
      </c>
      <c r="F79" s="0" t="n">
        <v>290761080</v>
      </c>
      <c r="H79" s="0" t="n">
        <v>412</v>
      </c>
      <c r="I79" s="0" t="n">
        <v>558937056</v>
      </c>
      <c r="K79" s="0" t="n">
        <v>410</v>
      </c>
      <c r="L79" s="0" t="n">
        <v>502751432</v>
      </c>
      <c r="N79" s="0" t="n">
        <v>434</v>
      </c>
      <c r="O79" s="0" t="n">
        <v>489738240</v>
      </c>
    </row>
    <row r="80" customFormat="false" ht="12.75" hidden="false" customHeight="false" outlineLevel="0" collapsed="false">
      <c r="B80" s="0" t="n">
        <v>27750</v>
      </c>
      <c r="C80" s="0" t="n">
        <v>400389336</v>
      </c>
      <c r="E80" s="0" t="n">
        <v>22056</v>
      </c>
      <c r="F80" s="0" t="n">
        <v>431869360</v>
      </c>
      <c r="H80" s="0" t="n">
        <v>31845</v>
      </c>
      <c r="I80" s="0" t="n">
        <v>438841368</v>
      </c>
      <c r="K80" s="0" t="n">
        <v>33168</v>
      </c>
      <c r="L80" s="0" t="n">
        <v>477743632</v>
      </c>
      <c r="N80" s="0" t="n">
        <v>31837</v>
      </c>
      <c r="O80" s="0" t="n">
        <v>472469248</v>
      </c>
    </row>
    <row r="81" customFormat="false" ht="12.75" hidden="false" customHeight="false" outlineLevel="0" collapsed="false">
      <c r="B81" s="0" t="n">
        <v>1855</v>
      </c>
      <c r="C81" s="0" t="n">
        <v>453425728</v>
      </c>
      <c r="E81" s="0" t="n">
        <v>1868</v>
      </c>
      <c r="F81" s="0" t="n">
        <v>493133528</v>
      </c>
      <c r="H81" s="0" t="n">
        <v>1887</v>
      </c>
      <c r="I81" s="0" t="n">
        <v>498363304</v>
      </c>
      <c r="K81" s="0" t="n">
        <v>4786</v>
      </c>
      <c r="L81" s="0" t="n">
        <v>391829096</v>
      </c>
      <c r="N81" s="0" t="n">
        <v>1978</v>
      </c>
      <c r="O81" s="0" t="n">
        <v>470185264</v>
      </c>
    </row>
    <row r="82" customFormat="false" ht="12.75" hidden="false" customHeight="false" outlineLevel="0" collapsed="false">
      <c r="B82" s="0" t="n">
        <v>1096</v>
      </c>
      <c r="C82" s="0" t="n">
        <v>441744720</v>
      </c>
      <c r="E82" s="0" t="n">
        <v>1065</v>
      </c>
      <c r="F82" s="0" t="n">
        <v>475363968</v>
      </c>
      <c r="H82" s="0" t="n">
        <v>1089</v>
      </c>
      <c r="I82" s="0" t="n">
        <v>480961560</v>
      </c>
      <c r="K82" s="0" t="n">
        <v>1292</v>
      </c>
      <c r="L82" s="0" t="n">
        <v>381586968</v>
      </c>
      <c r="N82" s="0" t="n">
        <v>972</v>
      </c>
      <c r="O82" s="0" t="n">
        <v>505130320</v>
      </c>
    </row>
    <row r="83" customFormat="false" ht="12.75" hidden="false" customHeight="false" outlineLevel="0" collapsed="false">
      <c r="B83" s="0" t="n">
        <v>29</v>
      </c>
      <c r="C83" s="0" t="n">
        <v>446416168</v>
      </c>
      <c r="E83" s="0" t="n">
        <v>29</v>
      </c>
      <c r="F83" s="0" t="n">
        <v>480079664</v>
      </c>
      <c r="H83" s="0" t="n">
        <v>29</v>
      </c>
      <c r="I83" s="0" t="n">
        <v>486796136</v>
      </c>
      <c r="K83" s="0" t="n">
        <v>29</v>
      </c>
      <c r="L83" s="0" t="n">
        <v>387456448</v>
      </c>
      <c r="N83" s="0" t="n">
        <v>30</v>
      </c>
      <c r="O83" s="0" t="n">
        <v>509861464</v>
      </c>
    </row>
    <row r="84" customFormat="false" ht="12.75" hidden="false" customHeight="false" outlineLevel="0" collapsed="false">
      <c r="B84" s="0" t="n">
        <v>1227</v>
      </c>
      <c r="C84" s="0" t="n">
        <v>433469464</v>
      </c>
      <c r="E84" s="0" t="n">
        <v>4495</v>
      </c>
      <c r="F84" s="0" t="n">
        <v>398767864</v>
      </c>
      <c r="H84" s="0" t="n">
        <v>1165</v>
      </c>
      <c r="I84" s="0" t="n">
        <v>538182120</v>
      </c>
      <c r="K84" s="0" t="n">
        <v>1219</v>
      </c>
      <c r="L84" s="0" t="n">
        <v>374279256</v>
      </c>
      <c r="N84" s="0" t="n">
        <v>1255</v>
      </c>
      <c r="O84" s="0" t="n">
        <v>497229952</v>
      </c>
    </row>
    <row r="85" customFormat="false" ht="12.75" hidden="false" customHeight="false" outlineLevel="0" collapsed="false">
      <c r="B85" s="0" t="n">
        <v>14</v>
      </c>
      <c r="C85" s="0" t="n">
        <v>434834696</v>
      </c>
      <c r="E85" s="0" t="n">
        <v>13</v>
      </c>
      <c r="F85" s="0" t="n">
        <v>400036416</v>
      </c>
      <c r="H85" s="0" t="n">
        <v>14</v>
      </c>
      <c r="I85" s="0" t="n">
        <v>540735784</v>
      </c>
      <c r="K85" s="0" t="n">
        <v>17</v>
      </c>
      <c r="L85" s="0" t="n">
        <v>377035576</v>
      </c>
      <c r="N85" s="0" t="n">
        <v>14</v>
      </c>
      <c r="O85" s="0" t="n">
        <v>498601752</v>
      </c>
    </row>
    <row r="86" customFormat="false" ht="12.75" hidden="false" customHeight="false" outlineLevel="0" collapsed="false">
      <c r="B86" s="0" t="n">
        <v>40</v>
      </c>
      <c r="C86" s="0" t="n">
        <v>443026240</v>
      </c>
      <c r="E86" s="0" t="n">
        <v>131</v>
      </c>
      <c r="F86" s="0" t="n">
        <v>344053080</v>
      </c>
      <c r="H86" s="0" t="n">
        <v>127</v>
      </c>
      <c r="I86" s="0" t="n">
        <v>484189088</v>
      </c>
      <c r="K86" s="0" t="n">
        <v>39</v>
      </c>
      <c r="L86" s="0" t="n">
        <v>383926176</v>
      </c>
      <c r="N86" s="0" t="n">
        <v>40</v>
      </c>
      <c r="O86" s="0" t="n">
        <v>505460800</v>
      </c>
    </row>
    <row r="87" customFormat="false" ht="12.75" hidden="false" customHeight="false" outlineLevel="0" collapsed="false">
      <c r="B87" s="0" t="n">
        <v>95</v>
      </c>
      <c r="C87" s="0" t="n">
        <v>459409224</v>
      </c>
      <c r="E87" s="0" t="n">
        <v>100</v>
      </c>
      <c r="F87" s="0" t="n">
        <v>361677680</v>
      </c>
      <c r="H87" s="0" t="n">
        <v>98</v>
      </c>
      <c r="I87" s="0" t="n">
        <v>500542008</v>
      </c>
      <c r="K87" s="0" t="n">
        <v>95</v>
      </c>
      <c r="L87" s="0" t="n">
        <v>400463616</v>
      </c>
      <c r="N87" s="0" t="n">
        <v>97</v>
      </c>
      <c r="O87" s="0" t="n">
        <v>523294504</v>
      </c>
    </row>
    <row r="88" customFormat="false" ht="12.75" hidden="false" customHeight="false" outlineLevel="0" collapsed="false">
      <c r="B88" s="0" t="n">
        <v>61</v>
      </c>
      <c r="C88" s="0" t="n">
        <v>470331280</v>
      </c>
      <c r="E88" s="0" t="n">
        <v>60</v>
      </c>
      <c r="F88" s="0" t="n">
        <v>372523648</v>
      </c>
      <c r="H88" s="0" t="n">
        <v>63</v>
      </c>
      <c r="I88" s="0" t="n">
        <v>512806784</v>
      </c>
      <c r="K88" s="0" t="n">
        <v>61</v>
      </c>
      <c r="L88" s="0" t="n">
        <v>412866872</v>
      </c>
      <c r="N88" s="0" t="n">
        <v>62</v>
      </c>
      <c r="O88" s="0" t="n">
        <v>534269144</v>
      </c>
    </row>
    <row r="89" customFormat="false" ht="12.75" hidden="false" customHeight="false" outlineLevel="0" collapsed="false">
      <c r="B89" s="0" t="n">
        <v>196</v>
      </c>
      <c r="C89" s="0" t="n">
        <v>427152768</v>
      </c>
      <c r="E89" s="0" t="n">
        <v>111</v>
      </c>
      <c r="F89" s="0" t="n">
        <v>392859912</v>
      </c>
      <c r="H89" s="0" t="n">
        <v>115</v>
      </c>
      <c r="I89" s="0" t="n">
        <v>531885304</v>
      </c>
      <c r="K89" s="0" t="n">
        <v>112</v>
      </c>
      <c r="L89" s="0" t="n">
        <v>432160568</v>
      </c>
      <c r="N89" s="0" t="n">
        <v>214</v>
      </c>
      <c r="O89" s="0" t="n">
        <v>489904128</v>
      </c>
    </row>
    <row r="90" customFormat="false" ht="12.75" hidden="false" customHeight="false" outlineLevel="0" collapsed="false">
      <c r="B90" s="0" t="n">
        <v>159</v>
      </c>
      <c r="C90" s="0" t="n">
        <v>451899192</v>
      </c>
      <c r="E90" s="0" t="n">
        <v>247</v>
      </c>
      <c r="F90" s="0" t="n">
        <v>355020392</v>
      </c>
      <c r="H90" s="0" t="n">
        <v>260</v>
      </c>
      <c r="I90" s="0" t="n">
        <v>495244536</v>
      </c>
      <c r="K90" s="0" t="n">
        <v>249</v>
      </c>
      <c r="L90" s="0" t="n">
        <v>395911552</v>
      </c>
      <c r="N90" s="0" t="n">
        <v>152</v>
      </c>
      <c r="O90" s="0" t="n">
        <v>516151280</v>
      </c>
    </row>
    <row r="91" customFormat="false" ht="12.75" hidden="false" customHeight="false" outlineLevel="0" collapsed="false">
      <c r="B91" s="0" t="n">
        <v>533</v>
      </c>
      <c r="C91" s="0" t="n">
        <v>465031184</v>
      </c>
      <c r="E91" s="0" t="n">
        <v>523</v>
      </c>
      <c r="F91" s="0" t="n">
        <v>366735768</v>
      </c>
      <c r="H91" s="0" t="n">
        <v>539</v>
      </c>
      <c r="I91" s="0" t="n">
        <v>505800336</v>
      </c>
      <c r="K91" s="0" t="n">
        <v>526</v>
      </c>
      <c r="L91" s="0" t="n">
        <v>404596752</v>
      </c>
      <c r="N91" s="0" t="n">
        <v>543</v>
      </c>
      <c r="O91" s="0" t="n">
        <v>528137504</v>
      </c>
    </row>
    <row r="92" customFormat="false" ht="12.75" hidden="false" customHeight="false" outlineLevel="0" collapsed="false">
      <c r="B92" s="0" t="n">
        <v>78099</v>
      </c>
      <c r="C92" s="0" t="n">
        <v>459323592</v>
      </c>
      <c r="E92" s="0" t="n">
        <v>75028</v>
      </c>
      <c r="F92" s="0" t="n">
        <v>717977304</v>
      </c>
      <c r="H92" s="0" t="n">
        <v>77482</v>
      </c>
      <c r="I92" s="0" t="n">
        <v>645792176</v>
      </c>
      <c r="K92" s="0" t="n">
        <v>76103</v>
      </c>
      <c r="L92" s="0" t="n">
        <v>653874024</v>
      </c>
      <c r="N92" s="0" t="n">
        <v>76415</v>
      </c>
      <c r="O92" s="0" t="n">
        <v>438441880</v>
      </c>
    </row>
    <row r="93" customFormat="false" ht="12.75" hidden="false" customHeight="false" outlineLevel="0" collapsed="false">
      <c r="B93" s="0" t="n">
        <v>857</v>
      </c>
      <c r="C93" s="0" t="n">
        <v>419002208</v>
      </c>
      <c r="E93" s="0" t="n">
        <v>877</v>
      </c>
      <c r="F93" s="0" t="n">
        <v>679009416</v>
      </c>
      <c r="H93" s="0" t="n">
        <v>764</v>
      </c>
      <c r="I93" s="0" t="n">
        <v>688349976</v>
      </c>
      <c r="K93" s="0" t="n">
        <v>877</v>
      </c>
      <c r="L93" s="0" t="n">
        <v>614032320</v>
      </c>
      <c r="N93" s="0" t="n">
        <v>725</v>
      </c>
      <c r="O93" s="0" t="n">
        <v>471482440</v>
      </c>
    </row>
    <row r="94" customFormat="false" ht="12.75" hidden="false" customHeight="false" outlineLevel="0" collapsed="false">
      <c r="B94" s="0" t="n">
        <v>17</v>
      </c>
      <c r="C94" s="0" t="n">
        <v>422297488</v>
      </c>
      <c r="E94" s="0" t="n">
        <v>18</v>
      </c>
      <c r="F94" s="0" t="n">
        <v>682281096</v>
      </c>
      <c r="H94" s="0" t="n">
        <v>18</v>
      </c>
      <c r="I94" s="0" t="n">
        <v>693277776</v>
      </c>
      <c r="K94" s="0" t="n">
        <v>18</v>
      </c>
      <c r="L94" s="0" t="n">
        <v>617298768</v>
      </c>
      <c r="N94" s="0" t="n">
        <v>18</v>
      </c>
      <c r="O94" s="0" t="n">
        <v>474754120</v>
      </c>
    </row>
    <row r="95" customFormat="false" ht="12.75" hidden="false" customHeight="false" outlineLevel="0" collapsed="false">
      <c r="B95" s="0" t="n">
        <v>14</v>
      </c>
      <c r="C95" s="0" t="n">
        <v>425592768</v>
      </c>
      <c r="E95" s="0" t="n">
        <v>13</v>
      </c>
      <c r="F95" s="0" t="n">
        <v>685552776</v>
      </c>
      <c r="H95" s="0" t="n">
        <v>14</v>
      </c>
      <c r="I95" s="0" t="n">
        <v>696559952</v>
      </c>
      <c r="K95" s="0" t="n">
        <v>14</v>
      </c>
      <c r="L95" s="0" t="n">
        <v>620565216</v>
      </c>
      <c r="N95" s="0" t="n">
        <v>14</v>
      </c>
      <c r="O95" s="0" t="n">
        <v>478025800</v>
      </c>
    </row>
    <row r="96" customFormat="false" ht="12.75" hidden="false" customHeight="false" outlineLevel="0" collapsed="false">
      <c r="B96" s="0" t="n">
        <v>23</v>
      </c>
      <c r="C96" s="0" t="n">
        <v>428888048</v>
      </c>
      <c r="E96" s="0" t="n">
        <v>22</v>
      </c>
      <c r="F96" s="0" t="n">
        <v>688824456</v>
      </c>
      <c r="H96" s="0" t="n">
        <v>24</v>
      </c>
      <c r="I96" s="0" t="n">
        <v>699842128</v>
      </c>
      <c r="K96" s="0" t="n">
        <v>24</v>
      </c>
      <c r="L96" s="0" t="n">
        <v>623831664</v>
      </c>
      <c r="N96" s="0" t="n">
        <v>24</v>
      </c>
      <c r="O96" s="0" t="n">
        <v>482944616</v>
      </c>
    </row>
    <row r="97" customFormat="false" ht="12.75" hidden="false" customHeight="false" outlineLevel="0" collapsed="false">
      <c r="B97" s="0" t="n">
        <v>125</v>
      </c>
      <c r="C97" s="0" t="n">
        <v>450453376</v>
      </c>
      <c r="E97" s="0" t="n">
        <v>124</v>
      </c>
      <c r="F97" s="0" t="n">
        <v>710141320</v>
      </c>
      <c r="H97" s="0" t="n">
        <v>130</v>
      </c>
      <c r="I97" s="0" t="n">
        <v>721234944</v>
      </c>
      <c r="K97" s="0" t="n">
        <v>125</v>
      </c>
      <c r="L97" s="0" t="n">
        <v>645158232</v>
      </c>
      <c r="N97" s="0" t="n">
        <v>220</v>
      </c>
      <c r="O97" s="0" t="n">
        <v>420050320</v>
      </c>
    </row>
    <row r="98" customFormat="false" ht="12.75" hidden="false" customHeight="false" outlineLevel="0" collapsed="false">
      <c r="B98" s="0" t="n">
        <v>61</v>
      </c>
      <c r="C98" s="0" t="n">
        <v>460406576</v>
      </c>
      <c r="E98" s="0" t="n">
        <v>60</v>
      </c>
      <c r="F98" s="0" t="n">
        <v>719979912</v>
      </c>
      <c r="H98" s="0" t="n">
        <v>63</v>
      </c>
      <c r="I98" s="0" t="n">
        <v>731108488</v>
      </c>
      <c r="K98" s="0" t="n">
        <v>61</v>
      </c>
      <c r="L98" s="0" t="n">
        <v>655001184</v>
      </c>
      <c r="N98" s="0" t="n">
        <v>60</v>
      </c>
      <c r="O98" s="0" t="n">
        <v>429517728</v>
      </c>
    </row>
    <row r="99" customFormat="false" ht="12.75" hidden="false" customHeight="false" outlineLevel="0" collapsed="false">
      <c r="B99" s="0" t="n">
        <v>850</v>
      </c>
      <c r="C99" s="0" t="n">
        <v>413001512</v>
      </c>
      <c r="E99" s="0" t="n">
        <v>850</v>
      </c>
      <c r="F99" s="0" t="n">
        <v>673070560</v>
      </c>
      <c r="H99" s="0" t="n">
        <v>862</v>
      </c>
      <c r="I99" s="0" t="n">
        <v>686300560</v>
      </c>
      <c r="K99" s="0" t="n">
        <v>858</v>
      </c>
      <c r="L99" s="0" t="n">
        <v>607851088</v>
      </c>
      <c r="N99" s="0" t="n">
        <v>770</v>
      </c>
      <c r="O99" s="0" t="n">
        <v>466869408</v>
      </c>
    </row>
    <row r="100" customFormat="false" ht="12.75" hidden="false" customHeight="false" outlineLevel="0" collapsed="false">
      <c r="B100" s="0" t="n">
        <v>38322</v>
      </c>
      <c r="C100" s="0" t="n">
        <v>627638088</v>
      </c>
      <c r="E100" s="0" t="n">
        <v>41915</v>
      </c>
      <c r="F100" s="0" t="n">
        <v>579136512</v>
      </c>
      <c r="H100" s="0" t="n">
        <v>42296</v>
      </c>
      <c r="I100" s="0" t="n">
        <v>597029640</v>
      </c>
      <c r="K100" s="0" t="n">
        <v>39481</v>
      </c>
      <c r="L100" s="0" t="n">
        <v>486943400</v>
      </c>
      <c r="N100" s="0" t="n">
        <v>38776</v>
      </c>
      <c r="O100" s="0" t="n">
        <v>610516152</v>
      </c>
    </row>
    <row r="101" customFormat="false" ht="12.75" hidden="false" customHeight="false" outlineLevel="0" collapsed="false">
      <c r="B101" s="0" t="n">
        <v>849</v>
      </c>
      <c r="C101" s="0" t="n">
        <v>631883200</v>
      </c>
      <c r="E101" s="0" t="n">
        <v>861</v>
      </c>
      <c r="F101" s="0" t="n">
        <v>584654248</v>
      </c>
      <c r="H101" s="0" t="n">
        <v>879</v>
      </c>
      <c r="I101" s="0" t="n">
        <v>602382040</v>
      </c>
      <c r="K101" s="0" t="n">
        <v>860</v>
      </c>
      <c r="L101" s="0" t="n">
        <v>493532016</v>
      </c>
      <c r="N101" s="0" t="n">
        <v>849</v>
      </c>
      <c r="O101" s="0" t="n">
        <v>610417664</v>
      </c>
    </row>
    <row r="102" customFormat="false" ht="12.75" hidden="false" customHeight="false" outlineLevel="0" collapsed="false">
      <c r="B102" s="0" t="n">
        <v>23</v>
      </c>
      <c r="C102" s="0" t="n">
        <v>634962496</v>
      </c>
      <c r="E102" s="0" t="n">
        <v>22</v>
      </c>
      <c r="F102" s="0" t="n">
        <v>587685784</v>
      </c>
      <c r="H102" s="0" t="n">
        <v>24</v>
      </c>
      <c r="I102" s="0" t="n">
        <v>605443144</v>
      </c>
      <c r="K102" s="0" t="n">
        <v>93</v>
      </c>
      <c r="L102" s="0" t="n">
        <v>420681384</v>
      </c>
      <c r="N102" s="0" t="n">
        <v>23</v>
      </c>
      <c r="O102" s="0" t="n">
        <v>613507440</v>
      </c>
    </row>
    <row r="103" customFormat="false" ht="12.75" hidden="false" customHeight="false" outlineLevel="0" collapsed="false">
      <c r="B103" s="0" t="n">
        <v>342</v>
      </c>
      <c r="C103" s="0" t="n">
        <v>613183304</v>
      </c>
      <c r="E103" s="0" t="n">
        <v>342</v>
      </c>
      <c r="F103" s="0" t="n">
        <v>567983360</v>
      </c>
      <c r="H103" s="0" t="n">
        <v>366</v>
      </c>
      <c r="I103" s="0" t="n">
        <v>583659304</v>
      </c>
      <c r="K103" s="0" t="n">
        <v>274</v>
      </c>
      <c r="L103" s="0" t="n">
        <v>477167848</v>
      </c>
      <c r="N103" s="0" t="n">
        <v>361</v>
      </c>
      <c r="O103" s="0" t="n">
        <v>595853072</v>
      </c>
    </row>
    <row r="104" customFormat="false" ht="12.75" hidden="false" customHeight="false" outlineLevel="0" collapsed="false">
      <c r="B104" s="0" t="n">
        <v>12</v>
      </c>
      <c r="C104" s="0" t="n">
        <v>616262232</v>
      </c>
      <c r="E104" s="0" t="n">
        <v>11</v>
      </c>
      <c r="F104" s="0" t="n">
        <v>569509432</v>
      </c>
      <c r="H104" s="0" t="n">
        <v>12</v>
      </c>
      <c r="I104" s="0" t="n">
        <v>585189904</v>
      </c>
      <c r="K104" s="0" t="n">
        <v>12</v>
      </c>
      <c r="L104" s="0" t="n">
        <v>478694504</v>
      </c>
      <c r="N104" s="0" t="n">
        <v>13</v>
      </c>
      <c r="O104" s="0" t="n">
        <v>597397896</v>
      </c>
    </row>
    <row r="105" customFormat="false" ht="12.75" hidden="false" customHeight="false" outlineLevel="0" collapsed="false">
      <c r="B105" s="0" t="n">
        <v>27</v>
      </c>
      <c r="C105" s="0" t="n">
        <v>620880776</v>
      </c>
      <c r="E105" s="0" t="n">
        <v>27</v>
      </c>
      <c r="F105" s="0" t="n">
        <v>574087760</v>
      </c>
      <c r="H105" s="0" t="n">
        <v>28</v>
      </c>
      <c r="I105" s="0" t="n">
        <v>589781544</v>
      </c>
      <c r="K105" s="0" t="n">
        <v>27</v>
      </c>
      <c r="L105" s="0" t="n">
        <v>483274488</v>
      </c>
      <c r="N105" s="0" t="n">
        <v>29</v>
      </c>
      <c r="O105" s="0" t="n">
        <v>602032408</v>
      </c>
    </row>
    <row r="106" customFormat="false" ht="12.75" hidden="false" customHeight="false" outlineLevel="0" collapsed="false">
      <c r="B106" s="0" t="n">
        <v>27</v>
      </c>
      <c r="C106" s="0" t="n">
        <v>625499272</v>
      </c>
      <c r="E106" s="0" t="n">
        <v>25</v>
      </c>
      <c r="F106" s="0" t="n">
        <v>578666048</v>
      </c>
      <c r="H106" s="0" t="n">
        <v>27</v>
      </c>
      <c r="I106" s="0" t="n">
        <v>594373344</v>
      </c>
      <c r="K106" s="0" t="n">
        <v>26</v>
      </c>
      <c r="L106" s="0" t="n">
        <v>487854432</v>
      </c>
      <c r="N106" s="0" t="n">
        <v>27</v>
      </c>
      <c r="O106" s="0" t="n">
        <v>606666912</v>
      </c>
    </row>
    <row r="107" customFormat="false" ht="12.75" hidden="false" customHeight="false" outlineLevel="0" collapsed="false">
      <c r="B107" s="0" t="n">
        <v>8276</v>
      </c>
      <c r="C107" s="0" t="n">
        <v>384256344</v>
      </c>
      <c r="E107" s="0" t="n">
        <v>6453</v>
      </c>
      <c r="F107" s="0" t="n">
        <v>665574584</v>
      </c>
      <c r="H107" s="0" t="n">
        <v>6473</v>
      </c>
      <c r="I107" s="0" t="n">
        <v>673573208</v>
      </c>
      <c r="K107" s="0" t="n">
        <v>6433</v>
      </c>
      <c r="L107" s="0" t="n">
        <v>594870728</v>
      </c>
      <c r="N107" s="0" t="n">
        <v>6937</v>
      </c>
      <c r="O107" s="0" t="n">
        <v>341943192</v>
      </c>
    </row>
    <row r="108" customFormat="false" ht="12.75" hidden="false" customHeight="false" outlineLevel="0" collapsed="false">
      <c r="B108" s="0" t="n">
        <v>169</v>
      </c>
      <c r="C108" s="0" t="n">
        <v>401466208</v>
      </c>
      <c r="E108" s="0" t="n">
        <v>85</v>
      </c>
      <c r="F108" s="0" t="n">
        <v>684360256</v>
      </c>
      <c r="H108" s="0" t="n">
        <v>90</v>
      </c>
      <c r="I108" s="0" t="n">
        <v>690770384</v>
      </c>
      <c r="K108" s="0" t="n">
        <v>87</v>
      </c>
      <c r="L108" s="0" t="n">
        <v>612040064</v>
      </c>
      <c r="N108" s="0" t="n">
        <v>164</v>
      </c>
      <c r="O108" s="0" t="n">
        <v>360513072</v>
      </c>
    </row>
    <row r="109" customFormat="false" ht="12.75" hidden="false" customHeight="false" outlineLevel="0" collapsed="false">
      <c r="B109" s="0" t="n">
        <v>53</v>
      </c>
      <c r="C109" s="0" t="n">
        <v>406159768</v>
      </c>
      <c r="E109" s="0" t="n">
        <v>28</v>
      </c>
      <c r="F109" s="0" t="n">
        <v>689056744</v>
      </c>
      <c r="H109" s="0" t="n">
        <v>29</v>
      </c>
      <c r="I109" s="0" t="n">
        <v>695460520</v>
      </c>
      <c r="K109" s="0" t="n">
        <v>28</v>
      </c>
      <c r="L109" s="0" t="n">
        <v>616722552</v>
      </c>
      <c r="N109" s="0" t="n">
        <v>56</v>
      </c>
      <c r="O109" s="0" t="n">
        <v>365155600</v>
      </c>
    </row>
    <row r="110" customFormat="false" ht="12.75" hidden="false" customHeight="false" outlineLevel="0" collapsed="false">
      <c r="B110" s="0" t="n">
        <v>628</v>
      </c>
      <c r="C110" s="0" t="n">
        <v>402137056</v>
      </c>
      <c r="E110" s="0" t="n">
        <v>2874</v>
      </c>
      <c r="F110" s="0" t="n">
        <v>283790392</v>
      </c>
      <c r="H110" s="0" t="n">
        <v>537</v>
      </c>
      <c r="I110" s="0" t="n">
        <v>685702880</v>
      </c>
      <c r="K110" s="0" t="n">
        <v>531</v>
      </c>
      <c r="L110" s="0" t="n">
        <v>609056552</v>
      </c>
      <c r="N110" s="0" t="n">
        <v>644</v>
      </c>
      <c r="O110" s="0" t="n">
        <v>361060632</v>
      </c>
    </row>
    <row r="111" customFormat="false" ht="12.75" hidden="false" customHeight="false" outlineLevel="0" collapsed="false">
      <c r="B111" s="0" t="n">
        <v>434</v>
      </c>
      <c r="C111" s="0" t="n">
        <v>405446744</v>
      </c>
      <c r="E111" s="0" t="n">
        <v>581</v>
      </c>
      <c r="F111" s="0" t="n">
        <v>293697616</v>
      </c>
      <c r="H111" s="0" t="n">
        <v>428</v>
      </c>
      <c r="I111" s="0" t="n">
        <v>684166040</v>
      </c>
      <c r="K111" s="0" t="n">
        <v>463</v>
      </c>
      <c r="L111" s="0" t="n">
        <v>622098792</v>
      </c>
      <c r="N111" s="0" t="n">
        <v>440</v>
      </c>
      <c r="O111" s="0" t="n">
        <v>368420544</v>
      </c>
    </row>
    <row r="112" customFormat="false" ht="12.75" hidden="false" customHeight="false" outlineLevel="0" collapsed="false">
      <c r="B112" s="0" t="n">
        <v>28604</v>
      </c>
      <c r="C112" s="0" t="n">
        <v>498442280</v>
      </c>
      <c r="E112" s="0" t="n">
        <v>26636</v>
      </c>
      <c r="F112" s="0" t="n">
        <v>383315144</v>
      </c>
      <c r="H112" s="0" t="n">
        <v>42773</v>
      </c>
      <c r="I112" s="0" t="n">
        <v>560009864</v>
      </c>
      <c r="K112" s="0" t="n">
        <v>31307</v>
      </c>
      <c r="L112" s="0" t="n">
        <v>658207584</v>
      </c>
      <c r="N112" s="0" t="n">
        <v>19087</v>
      </c>
      <c r="O112" s="0" t="n">
        <v>706575520</v>
      </c>
    </row>
    <row r="113" customFormat="false" ht="12.75" hidden="false" customHeight="false" outlineLevel="0" collapsed="false">
      <c r="B113" s="0" t="n">
        <v>1865</v>
      </c>
      <c r="C113" s="0" t="n">
        <v>571914464</v>
      </c>
      <c r="E113" s="0" t="n">
        <v>1854</v>
      </c>
      <c r="F113" s="0" t="n">
        <v>454561000</v>
      </c>
      <c r="H113" s="0" t="n">
        <v>1889</v>
      </c>
      <c r="I113" s="0" t="n">
        <v>637245728</v>
      </c>
      <c r="K113" s="0" t="n">
        <v>35011</v>
      </c>
      <c r="L113" s="0" t="n">
        <v>582490464</v>
      </c>
      <c r="N113" s="0" t="n">
        <v>5590</v>
      </c>
      <c r="O113" s="0" t="n">
        <v>473440704</v>
      </c>
    </row>
    <row r="114" customFormat="false" ht="12.75" hidden="false" customHeight="false" outlineLevel="0" collapsed="false">
      <c r="B114" s="0" t="n">
        <v>1018</v>
      </c>
      <c r="C114" s="0" t="n">
        <v>603845112</v>
      </c>
      <c r="E114" s="0" t="n">
        <v>996</v>
      </c>
      <c r="F114" s="0" t="n">
        <v>473844416</v>
      </c>
      <c r="H114" s="0" t="n">
        <v>1035</v>
      </c>
      <c r="I114" s="0" t="n">
        <v>668783328</v>
      </c>
      <c r="K114" s="0" t="n">
        <v>994</v>
      </c>
      <c r="L114" s="0" t="n">
        <v>574941176</v>
      </c>
      <c r="N114" s="0" t="n">
        <v>1052</v>
      </c>
      <c r="O114" s="0" t="n">
        <v>495609496</v>
      </c>
    </row>
    <row r="115" customFormat="false" ht="12.75" hidden="false" customHeight="false" outlineLevel="0" collapsed="false">
      <c r="B115" s="0" t="n">
        <v>28</v>
      </c>
      <c r="C115" s="0" t="n">
        <v>608766664</v>
      </c>
      <c r="E115" s="0" t="n">
        <v>28</v>
      </c>
      <c r="F115" s="0" t="n">
        <v>479209984</v>
      </c>
      <c r="H115" s="0" t="n">
        <v>30</v>
      </c>
      <c r="I115" s="0" t="n">
        <v>673659544</v>
      </c>
      <c r="K115" s="0" t="n">
        <v>36</v>
      </c>
      <c r="L115" s="0" t="n">
        <v>579771608</v>
      </c>
      <c r="N115" s="0" t="n">
        <v>105</v>
      </c>
      <c r="O115" s="0" t="n">
        <v>426870544</v>
      </c>
    </row>
    <row r="116" customFormat="false" ht="12.75" hidden="false" customHeight="false" outlineLevel="0" collapsed="false">
      <c r="B116" s="0" t="n">
        <v>1240</v>
      </c>
      <c r="C116" s="0" t="n">
        <v>590255360</v>
      </c>
      <c r="E116" s="0" t="n">
        <v>1234</v>
      </c>
      <c r="F116" s="0" t="n">
        <v>444086248</v>
      </c>
      <c r="H116" s="0" t="n">
        <v>1279</v>
      </c>
      <c r="I116" s="0" t="n">
        <v>657011088</v>
      </c>
      <c r="K116" s="0" t="n">
        <v>1189</v>
      </c>
      <c r="L116" s="0" t="n">
        <v>603336824</v>
      </c>
      <c r="N116" s="0" t="n">
        <v>1181</v>
      </c>
      <c r="O116" s="0" t="n">
        <v>465505480</v>
      </c>
    </row>
    <row r="117" customFormat="false" ht="12.75" hidden="false" customHeight="false" outlineLevel="0" collapsed="false">
      <c r="B117" s="0" t="n">
        <v>14</v>
      </c>
      <c r="C117" s="0" t="n">
        <v>591642976</v>
      </c>
      <c r="E117" s="0" t="n">
        <v>16</v>
      </c>
      <c r="F117" s="0" t="n">
        <v>445498312</v>
      </c>
      <c r="H117" s="0" t="n">
        <v>14</v>
      </c>
      <c r="I117" s="0" t="n">
        <v>658391752</v>
      </c>
      <c r="K117" s="0" t="n">
        <v>13</v>
      </c>
      <c r="L117" s="0" t="n">
        <v>604918136</v>
      </c>
      <c r="N117" s="0" t="n">
        <v>14</v>
      </c>
      <c r="O117" s="0" t="n">
        <v>466935712</v>
      </c>
    </row>
    <row r="118" customFormat="false" ht="12.75" hidden="false" customHeight="false" outlineLevel="0" collapsed="false">
      <c r="B118" s="0" t="n">
        <v>39</v>
      </c>
      <c r="C118" s="0" t="n">
        <v>598581192</v>
      </c>
      <c r="E118" s="0" t="n">
        <v>39</v>
      </c>
      <c r="F118" s="0" t="n">
        <v>453979688</v>
      </c>
      <c r="H118" s="0" t="n">
        <v>40</v>
      </c>
      <c r="I118" s="0" t="n">
        <v>665294872</v>
      </c>
      <c r="K118" s="0" t="n">
        <v>38</v>
      </c>
      <c r="L118" s="0" t="n">
        <v>612826664</v>
      </c>
      <c r="N118" s="0" t="n">
        <v>39</v>
      </c>
      <c r="O118" s="0" t="n">
        <v>474087096</v>
      </c>
    </row>
    <row r="119" customFormat="false" ht="12.75" hidden="false" customHeight="false" outlineLevel="0" collapsed="false">
      <c r="B119" s="0" t="n">
        <v>94</v>
      </c>
      <c r="C119" s="0" t="n">
        <v>615232944</v>
      </c>
      <c r="E119" s="0" t="n">
        <v>94</v>
      </c>
      <c r="F119" s="0" t="n">
        <v>470924840</v>
      </c>
      <c r="H119" s="0" t="n">
        <v>96</v>
      </c>
      <c r="I119" s="0" t="n">
        <v>683243096</v>
      </c>
      <c r="K119" s="0" t="n">
        <v>93</v>
      </c>
      <c r="L119" s="0" t="n">
        <v>630221160</v>
      </c>
      <c r="N119" s="0" t="n">
        <v>96</v>
      </c>
      <c r="O119" s="0" t="n">
        <v>491250360</v>
      </c>
    </row>
    <row r="120" customFormat="false" ht="12.75" hidden="false" customHeight="false" outlineLevel="0" collapsed="false">
      <c r="B120" s="0" t="n">
        <v>61</v>
      </c>
      <c r="C120" s="0" t="n">
        <v>627721800</v>
      </c>
      <c r="E120" s="0" t="n">
        <v>60</v>
      </c>
      <c r="F120" s="0" t="n">
        <v>482221536</v>
      </c>
      <c r="H120" s="0" t="n">
        <v>62</v>
      </c>
      <c r="I120" s="0" t="n">
        <v>694288088</v>
      </c>
      <c r="K120" s="0" t="n">
        <v>60</v>
      </c>
      <c r="L120" s="0" t="n">
        <v>641290304</v>
      </c>
      <c r="N120" s="0" t="n">
        <v>61</v>
      </c>
      <c r="O120" s="0" t="n">
        <v>502692848</v>
      </c>
    </row>
    <row r="121" customFormat="false" ht="12.75" hidden="false" customHeight="false" outlineLevel="0" collapsed="false">
      <c r="B121" s="0" t="n">
        <v>212</v>
      </c>
      <c r="C121" s="0" t="n">
        <v>581417408</v>
      </c>
      <c r="E121" s="0" t="n">
        <v>111</v>
      </c>
      <c r="F121" s="0" t="n">
        <v>501990640</v>
      </c>
      <c r="H121" s="0" t="n">
        <v>217</v>
      </c>
      <c r="I121" s="0" t="n">
        <v>649744992</v>
      </c>
      <c r="K121" s="0" t="n">
        <v>111</v>
      </c>
      <c r="L121" s="0" t="n">
        <v>661847064</v>
      </c>
      <c r="N121" s="0" t="n">
        <v>217</v>
      </c>
      <c r="O121" s="0" t="n">
        <v>454263008</v>
      </c>
    </row>
    <row r="122" customFormat="false" ht="12.75" hidden="false" customHeight="false" outlineLevel="0" collapsed="false">
      <c r="B122" s="0" t="n">
        <v>146</v>
      </c>
      <c r="C122" s="0" t="n">
        <v>607967704</v>
      </c>
      <c r="E122" s="0" t="n">
        <v>252</v>
      </c>
      <c r="F122" s="0" t="n">
        <v>462601728</v>
      </c>
      <c r="H122" s="0" t="n">
        <v>150</v>
      </c>
      <c r="I122" s="0" t="n">
        <v>674770512</v>
      </c>
      <c r="K122" s="0" t="n">
        <v>256</v>
      </c>
      <c r="L122" s="0" t="n">
        <v>612901560</v>
      </c>
      <c r="N122" s="0" t="n">
        <v>148</v>
      </c>
      <c r="O122" s="0" t="n">
        <v>480188320</v>
      </c>
    </row>
    <row r="123" customFormat="false" ht="12.75" hidden="false" customHeight="false" outlineLevel="0" collapsed="false">
      <c r="B123" s="0" t="n">
        <v>533</v>
      </c>
      <c r="C123" s="0" t="n">
        <v>618788456</v>
      </c>
      <c r="E123" s="0" t="n">
        <v>531</v>
      </c>
      <c r="F123" s="0" t="n">
        <v>468268648</v>
      </c>
      <c r="H123" s="0" t="n">
        <v>551</v>
      </c>
      <c r="I123" s="0" t="n">
        <v>685346480</v>
      </c>
      <c r="K123" s="0" t="n">
        <v>535</v>
      </c>
      <c r="L123" s="0" t="n">
        <v>613195912</v>
      </c>
      <c r="N123" s="0" t="n">
        <v>545</v>
      </c>
      <c r="O123" s="0" t="n">
        <v>488005848</v>
      </c>
    </row>
    <row r="124" customFormat="false" ht="12.75" hidden="false" customHeight="false" outlineLevel="0" collapsed="false">
      <c r="B124" s="0" t="n">
        <v>78145</v>
      </c>
      <c r="C124" s="0" t="n">
        <v>691365952</v>
      </c>
      <c r="E124" s="0" t="n">
        <v>79450</v>
      </c>
      <c r="F124" s="0" t="n">
        <v>688477824</v>
      </c>
      <c r="H124" s="0" t="n">
        <v>80946</v>
      </c>
      <c r="I124" s="0" t="n">
        <v>712935312</v>
      </c>
      <c r="K124" s="0" t="n">
        <v>76967</v>
      </c>
      <c r="L124" s="0" t="n">
        <v>649987784</v>
      </c>
      <c r="N124" s="0" t="n">
        <v>77147</v>
      </c>
      <c r="O124" s="0" t="n">
        <v>621227712</v>
      </c>
    </row>
    <row r="125" customFormat="false" ht="12.75" hidden="false" customHeight="false" outlineLevel="0" collapsed="false">
      <c r="B125" s="0" t="n">
        <v>725</v>
      </c>
      <c r="C125" s="0" t="n">
        <v>731801016</v>
      </c>
      <c r="E125" s="0" t="n">
        <v>724</v>
      </c>
      <c r="F125" s="0" t="n">
        <v>724351416</v>
      </c>
      <c r="H125" s="0" t="n">
        <v>868</v>
      </c>
      <c r="I125" s="0" t="n">
        <v>669837520</v>
      </c>
      <c r="K125" s="0" t="n">
        <v>728</v>
      </c>
      <c r="L125" s="0" t="n">
        <v>691170984</v>
      </c>
      <c r="N125" s="0" t="n">
        <v>864</v>
      </c>
      <c r="O125" s="0" t="n">
        <v>580084696</v>
      </c>
    </row>
    <row r="126" customFormat="false" ht="12.75" hidden="false" customHeight="false" outlineLevel="0" collapsed="false">
      <c r="B126" s="0" t="n">
        <v>17</v>
      </c>
      <c r="C126" s="0" t="n">
        <v>735088424</v>
      </c>
      <c r="E126" s="0" t="n">
        <v>17</v>
      </c>
      <c r="F126" s="0" t="n">
        <v>727644072</v>
      </c>
      <c r="H126" s="0" t="n">
        <v>17</v>
      </c>
      <c r="I126" s="0" t="n">
        <v>674685168</v>
      </c>
      <c r="K126" s="0" t="n">
        <v>18</v>
      </c>
      <c r="L126" s="0" t="n">
        <v>694458392</v>
      </c>
      <c r="N126" s="0" t="n">
        <v>19</v>
      </c>
      <c r="O126" s="0" t="n">
        <v>583335416</v>
      </c>
    </row>
    <row r="127" customFormat="false" ht="12.75" hidden="false" customHeight="false" outlineLevel="0" collapsed="false">
      <c r="B127" s="0" t="n">
        <v>14</v>
      </c>
      <c r="C127" s="0" t="n">
        <v>738375832</v>
      </c>
      <c r="E127" s="0" t="n">
        <v>14</v>
      </c>
      <c r="F127" s="0" t="n">
        <v>730878448</v>
      </c>
      <c r="H127" s="0" t="n">
        <v>15</v>
      </c>
      <c r="I127" s="0" t="n">
        <v>677914912</v>
      </c>
      <c r="K127" s="0" t="n">
        <v>14</v>
      </c>
      <c r="L127" s="0" t="n">
        <v>697745800</v>
      </c>
      <c r="N127" s="0" t="n">
        <v>15</v>
      </c>
      <c r="O127" s="0" t="n">
        <v>586586136</v>
      </c>
    </row>
    <row r="128" customFormat="false" ht="12.75" hidden="false" customHeight="false" outlineLevel="0" collapsed="false">
      <c r="B128" s="0" t="n">
        <v>24</v>
      </c>
      <c r="C128" s="0" t="n">
        <v>741663240</v>
      </c>
      <c r="E128" s="0" t="n">
        <v>123</v>
      </c>
      <c r="F128" s="0" t="n">
        <v>651497288</v>
      </c>
      <c r="H128" s="0" t="n">
        <v>23</v>
      </c>
      <c r="I128" s="0" t="n">
        <v>681144656</v>
      </c>
      <c r="K128" s="0" t="n">
        <v>24</v>
      </c>
      <c r="L128" s="0" t="n">
        <v>701033208</v>
      </c>
      <c r="N128" s="0" t="n">
        <v>24</v>
      </c>
      <c r="O128" s="0" t="n">
        <v>589836856</v>
      </c>
    </row>
    <row r="129" customFormat="false" ht="12.75" hidden="false" customHeight="false" outlineLevel="0" collapsed="false">
      <c r="B129" s="0" t="n">
        <v>124</v>
      </c>
      <c r="C129" s="0" t="n">
        <v>763160680</v>
      </c>
      <c r="E129" s="0" t="n">
        <v>124</v>
      </c>
      <c r="F129" s="0" t="n">
        <v>670714024</v>
      </c>
      <c r="H129" s="0" t="n">
        <v>130</v>
      </c>
      <c r="I129" s="0" t="n">
        <v>702177776</v>
      </c>
      <c r="K129" s="0" t="n">
        <v>124</v>
      </c>
      <c r="L129" s="0" t="n">
        <v>722384072</v>
      </c>
      <c r="N129" s="0" t="n">
        <v>128</v>
      </c>
      <c r="O129" s="0" t="n">
        <v>611054160</v>
      </c>
    </row>
    <row r="130" customFormat="false" ht="12.75" hidden="false" customHeight="false" outlineLevel="0" collapsed="false">
      <c r="B130" s="0" t="n">
        <v>150</v>
      </c>
      <c r="C130" s="0" t="n">
        <v>688739744</v>
      </c>
      <c r="E130" s="0" t="n">
        <v>60</v>
      </c>
      <c r="F130" s="0" t="n">
        <v>681923704</v>
      </c>
      <c r="H130" s="0" t="n">
        <v>62</v>
      </c>
      <c r="I130" s="0" t="n">
        <v>711885272</v>
      </c>
      <c r="K130" s="0" t="n">
        <v>152</v>
      </c>
      <c r="L130" s="0" t="n">
        <v>648463936</v>
      </c>
      <c r="N130" s="0" t="n">
        <v>62</v>
      </c>
      <c r="O130" s="0" t="n">
        <v>620843056</v>
      </c>
    </row>
    <row r="131" customFormat="false" ht="12.75" hidden="false" customHeight="false" outlineLevel="0" collapsed="false">
      <c r="B131" s="0" t="n">
        <v>745</v>
      </c>
      <c r="C131" s="0" t="n">
        <v>725039464</v>
      </c>
      <c r="E131" s="0" t="n">
        <v>764</v>
      </c>
      <c r="F131" s="0" t="n">
        <v>718578656</v>
      </c>
      <c r="H131" s="0" t="n">
        <v>855</v>
      </c>
      <c r="I131" s="0" t="n">
        <v>665665976</v>
      </c>
      <c r="K131" s="0" t="n">
        <v>748</v>
      </c>
      <c r="L131" s="0" t="n">
        <v>686374976</v>
      </c>
      <c r="N131" s="0" t="n">
        <v>862</v>
      </c>
      <c r="O131" s="0" t="n">
        <v>574448000</v>
      </c>
    </row>
    <row r="132" customFormat="false" ht="12.75" hidden="false" customHeight="false" outlineLevel="0" collapsed="false">
      <c r="B132" s="0" t="n">
        <v>38308</v>
      </c>
      <c r="C132" s="0" t="n">
        <v>891924456</v>
      </c>
      <c r="E132" s="0" t="n">
        <v>38703</v>
      </c>
      <c r="F132" s="0" t="n">
        <v>856835496</v>
      </c>
      <c r="H132" s="0" t="n">
        <v>38851</v>
      </c>
      <c r="I132" s="0" t="n">
        <v>844428704</v>
      </c>
      <c r="K132" s="0" t="n">
        <v>38524</v>
      </c>
      <c r="L132" s="0" t="n">
        <v>804040008</v>
      </c>
      <c r="N132" s="0" t="n">
        <v>38915</v>
      </c>
      <c r="O132" s="0" t="n">
        <v>750885016</v>
      </c>
    </row>
    <row r="133" customFormat="false" ht="12.75" hidden="false" customHeight="false" outlineLevel="0" collapsed="false">
      <c r="B133" s="0" t="n">
        <v>834</v>
      </c>
      <c r="C133" s="0" t="n">
        <v>892323640</v>
      </c>
      <c r="E133" s="0" t="n">
        <v>843</v>
      </c>
      <c r="F133" s="0" t="n">
        <v>857498880</v>
      </c>
      <c r="H133" s="0" t="n">
        <v>852</v>
      </c>
      <c r="I133" s="0" t="n">
        <v>845588568</v>
      </c>
      <c r="K133" s="0" t="n">
        <v>820</v>
      </c>
      <c r="L133" s="0" t="n">
        <v>802225232</v>
      </c>
      <c r="N133" s="0" t="n">
        <v>850</v>
      </c>
      <c r="O133" s="0" t="n">
        <v>752175776</v>
      </c>
    </row>
    <row r="134" customFormat="false" ht="12.75" hidden="false" customHeight="false" outlineLevel="0" collapsed="false">
      <c r="B134" s="0" t="n">
        <v>22</v>
      </c>
      <c r="C134" s="0" t="n">
        <v>895410824</v>
      </c>
      <c r="E134" s="0" t="n">
        <v>22</v>
      </c>
      <c r="F134" s="0" t="n">
        <v>860579424</v>
      </c>
      <c r="H134" s="0" t="n">
        <v>22</v>
      </c>
      <c r="I134" s="0" t="n">
        <v>848636456</v>
      </c>
      <c r="K134" s="0" t="n">
        <v>22</v>
      </c>
      <c r="L134" s="0" t="n">
        <v>806845656</v>
      </c>
      <c r="N134" s="0" t="n">
        <v>23</v>
      </c>
      <c r="O134" s="0" t="n">
        <v>755229680</v>
      </c>
    </row>
    <row r="135" customFormat="false" ht="12.75" hidden="false" customHeight="false" outlineLevel="0" collapsed="false">
      <c r="B135" s="0" t="n">
        <v>354</v>
      </c>
      <c r="C135" s="0" t="n">
        <v>877902288</v>
      </c>
      <c r="E135" s="0" t="n">
        <v>358</v>
      </c>
      <c r="F135" s="0" t="n">
        <v>843138280</v>
      </c>
      <c r="H135" s="0" t="n">
        <v>368</v>
      </c>
      <c r="I135" s="0" t="n">
        <v>831596672</v>
      </c>
      <c r="K135" s="0" t="n">
        <v>261</v>
      </c>
      <c r="L135" s="0" t="n">
        <v>862192592</v>
      </c>
      <c r="N135" s="0" t="n">
        <v>361</v>
      </c>
      <c r="O135" s="0" t="n">
        <v>737996976</v>
      </c>
    </row>
    <row r="136" customFormat="false" ht="12.75" hidden="false" customHeight="false" outlineLevel="0" collapsed="false">
      <c r="B136" s="0" t="n">
        <v>12</v>
      </c>
      <c r="C136" s="0" t="n">
        <v>879445840</v>
      </c>
      <c r="E136" s="0" t="n">
        <v>12</v>
      </c>
      <c r="F136" s="0" t="n">
        <v>844678560</v>
      </c>
      <c r="H136" s="0" t="n">
        <v>13</v>
      </c>
      <c r="I136" s="0" t="n">
        <v>833146816</v>
      </c>
      <c r="K136" s="0" t="n">
        <v>12</v>
      </c>
      <c r="L136" s="0" t="n">
        <v>865267360</v>
      </c>
      <c r="N136" s="0" t="n">
        <v>12</v>
      </c>
      <c r="O136" s="0" t="n">
        <v>739551488</v>
      </c>
    </row>
    <row r="137" customFormat="false" ht="12.75" hidden="false" customHeight="false" outlineLevel="0" collapsed="false">
      <c r="B137" s="0" t="n">
        <v>27</v>
      </c>
      <c r="C137" s="0" t="n">
        <v>884076592</v>
      </c>
      <c r="E137" s="0" t="n">
        <v>27</v>
      </c>
      <c r="F137" s="0" t="n">
        <v>849299464</v>
      </c>
      <c r="H137" s="0" t="n">
        <v>28</v>
      </c>
      <c r="I137" s="0" t="n">
        <v>837797336</v>
      </c>
      <c r="K137" s="0" t="n">
        <v>27</v>
      </c>
      <c r="L137" s="0" t="n">
        <v>869415600</v>
      </c>
      <c r="N137" s="0" t="n">
        <v>28</v>
      </c>
      <c r="O137" s="0" t="n">
        <v>744215160</v>
      </c>
    </row>
    <row r="138" customFormat="false" ht="12.75" hidden="false" customHeight="false" outlineLevel="0" collapsed="false">
      <c r="B138" s="0" t="n">
        <v>25</v>
      </c>
      <c r="C138" s="0" t="n">
        <v>888707312</v>
      </c>
      <c r="E138" s="0" t="n">
        <v>26</v>
      </c>
      <c r="F138" s="0" t="n">
        <v>853920304</v>
      </c>
      <c r="H138" s="0" t="n">
        <v>26</v>
      </c>
      <c r="I138" s="0" t="n">
        <v>842447808</v>
      </c>
      <c r="K138" s="0" t="n">
        <v>120</v>
      </c>
      <c r="L138" s="0" t="n">
        <v>801657552</v>
      </c>
      <c r="N138" s="0" t="n">
        <v>26</v>
      </c>
      <c r="O138" s="0" t="n">
        <v>748878768</v>
      </c>
    </row>
    <row r="139" customFormat="false" ht="12.75" hidden="false" customHeight="false" outlineLevel="0" collapsed="false">
      <c r="B139" s="0" t="n">
        <v>6479</v>
      </c>
      <c r="C139" s="0" t="n">
        <v>536822808</v>
      </c>
      <c r="E139" s="0" t="n">
        <v>6762</v>
      </c>
      <c r="F139" s="0" t="n">
        <v>496906208</v>
      </c>
      <c r="H139" s="0" t="n">
        <v>7604</v>
      </c>
      <c r="I139" s="0" t="n">
        <v>474928520</v>
      </c>
      <c r="K139" s="0" t="n">
        <v>8684</v>
      </c>
      <c r="L139" s="0" t="n">
        <v>485912712</v>
      </c>
      <c r="N139" s="0" t="n">
        <v>6443</v>
      </c>
      <c r="O139" s="0" t="n">
        <v>907226944</v>
      </c>
    </row>
    <row r="140" customFormat="false" ht="12.75" hidden="false" customHeight="false" outlineLevel="0" collapsed="false">
      <c r="B140" s="0" t="n">
        <v>85</v>
      </c>
      <c r="C140" s="0" t="n">
        <v>555187784</v>
      </c>
      <c r="E140" s="0" t="n">
        <v>87</v>
      </c>
      <c r="F140" s="0" t="n">
        <v>515088496</v>
      </c>
      <c r="H140" s="0" t="n">
        <v>171</v>
      </c>
      <c r="I140" s="0" t="n">
        <v>493404616</v>
      </c>
      <c r="K140" s="0" t="n">
        <v>174</v>
      </c>
      <c r="L140" s="0" t="n">
        <v>503099944</v>
      </c>
      <c r="N140" s="0" t="n">
        <v>236</v>
      </c>
      <c r="O140" s="0" t="n">
        <v>858304584</v>
      </c>
    </row>
    <row r="141" customFormat="false" ht="12.75" hidden="false" customHeight="false" outlineLevel="0" collapsed="false">
      <c r="B141" s="0" t="n">
        <v>28</v>
      </c>
      <c r="C141" s="0" t="n">
        <v>559778968</v>
      </c>
      <c r="E141" s="0" t="n">
        <v>27</v>
      </c>
      <c r="F141" s="0" t="n">
        <v>519634048</v>
      </c>
      <c r="H141" s="0" t="n">
        <v>56</v>
      </c>
      <c r="I141" s="0" t="n">
        <v>498023712</v>
      </c>
      <c r="K141" s="0" t="n">
        <v>53</v>
      </c>
      <c r="L141" s="0" t="n">
        <v>507787368</v>
      </c>
      <c r="N141" s="0" t="n">
        <v>29</v>
      </c>
      <c r="O141" s="0" t="n">
        <v>862974832</v>
      </c>
    </row>
    <row r="142" customFormat="false" ht="12.75" hidden="false" customHeight="false" outlineLevel="0" collapsed="false">
      <c r="B142" s="0" t="n">
        <v>513</v>
      </c>
      <c r="C142" s="0" t="n">
        <v>550814456</v>
      </c>
      <c r="E142" s="0" t="n">
        <v>512</v>
      </c>
      <c r="F142" s="0" t="n">
        <v>512666224</v>
      </c>
      <c r="H142" s="0" t="n">
        <v>778</v>
      </c>
      <c r="I142" s="0" t="n">
        <v>493983536</v>
      </c>
      <c r="K142" s="0" t="n">
        <v>765</v>
      </c>
      <c r="L142" s="0" t="n">
        <v>503618560</v>
      </c>
      <c r="N142" s="0" t="n">
        <v>408</v>
      </c>
      <c r="O142" s="0" t="n">
        <v>925243296</v>
      </c>
    </row>
    <row r="143" customFormat="false" ht="12.75" hidden="false" customHeight="false" outlineLevel="0" collapsed="false">
      <c r="B143" s="0" t="n">
        <v>402</v>
      </c>
      <c r="C143" s="0" t="n">
        <v>560369216</v>
      </c>
      <c r="E143" s="0" t="n">
        <v>382</v>
      </c>
      <c r="F143" s="0" t="n">
        <v>514510680</v>
      </c>
      <c r="H143" s="0" t="n">
        <v>395</v>
      </c>
      <c r="I143" s="0" t="n">
        <v>495787224</v>
      </c>
      <c r="K143" s="0" t="n">
        <v>392</v>
      </c>
      <c r="L143" s="0" t="n">
        <v>508078288</v>
      </c>
      <c r="N143" s="0" t="n">
        <v>526</v>
      </c>
      <c r="O143" s="0" t="n">
        <v>859319096</v>
      </c>
    </row>
    <row r="144" customFormat="false" ht="12.75" hidden="false" customHeight="false" outlineLevel="0" collapsed="false">
      <c r="B144" s="0" t="n">
        <v>18944</v>
      </c>
      <c r="C144" s="0" t="n">
        <v>862638680</v>
      </c>
      <c r="E144" s="0" t="n">
        <v>28067</v>
      </c>
      <c r="F144" s="0" t="n">
        <v>500480240</v>
      </c>
      <c r="H144" s="0" t="n">
        <v>22854</v>
      </c>
      <c r="I144" s="0" t="n">
        <v>923372576</v>
      </c>
      <c r="K144" s="0" t="n">
        <v>22239</v>
      </c>
      <c r="L144" s="0" t="n">
        <v>844647256</v>
      </c>
      <c r="N144" s="0" t="n">
        <v>41731</v>
      </c>
      <c r="O144" s="0" t="n">
        <v>532753928</v>
      </c>
    </row>
    <row r="145" customFormat="false" ht="12.75" hidden="false" customHeight="false" outlineLevel="0" collapsed="false">
      <c r="B145" s="0" t="n">
        <v>1869</v>
      </c>
      <c r="C145" s="0" t="n">
        <v>923085664</v>
      </c>
      <c r="E145" s="0" t="n">
        <v>1954</v>
      </c>
      <c r="F145" s="0" t="n">
        <v>491120584</v>
      </c>
      <c r="H145" s="0" t="n">
        <v>1996</v>
      </c>
      <c r="I145" s="0" t="n">
        <v>914733456</v>
      </c>
      <c r="K145" s="0" t="n">
        <v>1861</v>
      </c>
      <c r="L145" s="0" t="n">
        <v>916170408</v>
      </c>
      <c r="N145" s="0" t="n">
        <v>1880</v>
      </c>
      <c r="O145" s="0" t="n">
        <v>590103976</v>
      </c>
    </row>
    <row r="146" customFormat="false" ht="12.75" hidden="false" customHeight="false" outlineLevel="0" collapsed="false">
      <c r="B146" s="0" t="n">
        <v>4946</v>
      </c>
      <c r="C146" s="0" t="n">
        <v>396519376</v>
      </c>
      <c r="E146" s="0" t="n">
        <v>973</v>
      </c>
      <c r="F146" s="0" t="n">
        <v>507939440</v>
      </c>
      <c r="H146" s="0" t="n">
        <v>1016</v>
      </c>
      <c r="I146" s="0" t="n">
        <v>948311488</v>
      </c>
      <c r="K146" s="0" t="n">
        <v>5707</v>
      </c>
      <c r="L146" s="0" t="n">
        <v>510439680</v>
      </c>
      <c r="N146" s="0" t="n">
        <v>996</v>
      </c>
      <c r="O146" s="0" t="n">
        <v>631722816</v>
      </c>
    </row>
    <row r="147" customFormat="false" ht="12.75" hidden="false" customHeight="false" outlineLevel="0" collapsed="false">
      <c r="B147" s="0" t="n">
        <v>51</v>
      </c>
      <c r="C147" s="0" t="n">
        <v>401199080</v>
      </c>
      <c r="E147" s="0" t="n">
        <v>29</v>
      </c>
      <c r="F147" s="0" t="n">
        <v>513172912</v>
      </c>
      <c r="H147" s="0" t="n">
        <v>29</v>
      </c>
      <c r="I147" s="0" t="n">
        <v>954235248</v>
      </c>
      <c r="K147" s="0" t="n">
        <v>38</v>
      </c>
      <c r="L147" s="0" t="n">
        <v>515776312</v>
      </c>
      <c r="N147" s="0" t="n">
        <v>101</v>
      </c>
      <c r="O147" s="0" t="n">
        <v>575736176</v>
      </c>
    </row>
    <row r="148" customFormat="false" ht="12.75" hidden="false" customHeight="false" outlineLevel="0" collapsed="false">
      <c r="B148" s="0" t="n">
        <v>1283</v>
      </c>
      <c r="C148" s="0" t="n">
        <v>391497624</v>
      </c>
      <c r="E148" s="0" t="n">
        <v>1141</v>
      </c>
      <c r="F148" s="0" t="n">
        <v>551582904</v>
      </c>
      <c r="H148" s="0" t="n">
        <v>5534</v>
      </c>
      <c r="I148" s="0" t="n">
        <v>491387264</v>
      </c>
      <c r="K148" s="0" t="n">
        <v>1226</v>
      </c>
      <c r="L148" s="0" t="n">
        <v>553169136</v>
      </c>
      <c r="N148" s="0" t="n">
        <v>1156</v>
      </c>
      <c r="O148" s="0" t="n">
        <v>625218640</v>
      </c>
    </row>
    <row r="149" customFormat="false" ht="12.75" hidden="false" customHeight="false" outlineLevel="0" collapsed="false">
      <c r="B149" s="0" t="n">
        <v>13</v>
      </c>
      <c r="C149" s="0" t="n">
        <v>392866496</v>
      </c>
      <c r="E149" s="0" t="n">
        <v>13</v>
      </c>
      <c r="F149" s="0" t="n">
        <v>554389032</v>
      </c>
      <c r="H149" s="0" t="n">
        <v>25</v>
      </c>
      <c r="I149" s="0" t="n">
        <v>492750240</v>
      </c>
      <c r="K149" s="0" t="n">
        <v>94</v>
      </c>
      <c r="L149" s="0" t="n">
        <v>484030864</v>
      </c>
      <c r="N149" s="0" t="n">
        <v>14</v>
      </c>
      <c r="O149" s="0" t="n">
        <v>626507576</v>
      </c>
    </row>
    <row r="150" customFormat="false" ht="12.75" hidden="false" customHeight="false" outlineLevel="0" collapsed="false">
      <c r="B150" s="0" t="n">
        <v>38</v>
      </c>
      <c r="C150" s="0" t="n">
        <v>399710912</v>
      </c>
      <c r="E150" s="0" t="n">
        <v>39</v>
      </c>
      <c r="F150" s="0" t="n">
        <v>561383792</v>
      </c>
      <c r="H150" s="0" t="n">
        <v>71</v>
      </c>
      <c r="I150" s="0" t="n">
        <v>500936168</v>
      </c>
      <c r="K150" s="0" t="n">
        <v>47</v>
      </c>
      <c r="L150" s="0" t="n">
        <v>491052456</v>
      </c>
      <c r="N150" s="0" t="n">
        <v>39</v>
      </c>
      <c r="O150" s="0" t="n">
        <v>634241344</v>
      </c>
    </row>
    <row r="151" customFormat="false" ht="12.75" hidden="false" customHeight="false" outlineLevel="0" collapsed="false">
      <c r="B151" s="0" t="n">
        <v>92</v>
      </c>
      <c r="C151" s="0" t="n">
        <v>417514472</v>
      </c>
      <c r="E151" s="0" t="n">
        <v>190</v>
      </c>
      <c r="F151" s="0" t="n">
        <v>507992984</v>
      </c>
      <c r="H151" s="0" t="n">
        <v>169</v>
      </c>
      <c r="I151" s="0" t="n">
        <v>517291544</v>
      </c>
      <c r="K151" s="0" t="n">
        <v>93</v>
      </c>
      <c r="L151" s="0" t="n">
        <v>507904256</v>
      </c>
      <c r="N151" s="0" t="n">
        <v>177</v>
      </c>
      <c r="O151" s="0" t="n">
        <v>589417960</v>
      </c>
    </row>
    <row r="152" customFormat="false" ht="12.75" hidden="false" customHeight="false" outlineLevel="0" collapsed="false">
      <c r="B152" s="0" t="n">
        <v>60</v>
      </c>
      <c r="C152" s="0" t="n">
        <v>428465440</v>
      </c>
      <c r="E152" s="0" t="n">
        <v>60</v>
      </c>
      <c r="F152" s="0" t="n">
        <v>519263032</v>
      </c>
      <c r="H152" s="0" t="n">
        <v>112</v>
      </c>
      <c r="I152" s="0" t="n">
        <v>528195160</v>
      </c>
      <c r="K152" s="0" t="n">
        <v>60</v>
      </c>
      <c r="L152" s="0" t="n">
        <v>519138696</v>
      </c>
      <c r="N152" s="0" t="n">
        <v>76</v>
      </c>
      <c r="O152" s="0" t="n">
        <v>600358968</v>
      </c>
    </row>
    <row r="153" customFormat="false" ht="12.75" hidden="false" customHeight="false" outlineLevel="0" collapsed="false">
      <c r="B153" s="0" t="n">
        <v>113</v>
      </c>
      <c r="C153" s="0" t="n">
        <v>448998600</v>
      </c>
      <c r="E153" s="0" t="n">
        <v>110</v>
      </c>
      <c r="F153" s="0" t="n">
        <v>538985696</v>
      </c>
      <c r="H153" s="0" t="n">
        <v>492</v>
      </c>
      <c r="I153" s="0" t="n">
        <v>491540296</v>
      </c>
      <c r="K153" s="0" t="n">
        <v>110</v>
      </c>
      <c r="L153" s="0" t="n">
        <v>538799496</v>
      </c>
      <c r="N153" s="0" t="n">
        <v>113</v>
      </c>
      <c r="O153" s="0" t="n">
        <v>619505448</v>
      </c>
    </row>
    <row r="154" customFormat="false" ht="12.75" hidden="false" customHeight="false" outlineLevel="0" collapsed="false">
      <c r="B154" s="0" t="n">
        <v>245</v>
      </c>
      <c r="C154" s="0" t="n">
        <v>411639768</v>
      </c>
      <c r="E154" s="0" t="n">
        <v>147</v>
      </c>
      <c r="F154" s="0" t="n">
        <v>565752160</v>
      </c>
      <c r="H154" s="0" t="n">
        <v>210</v>
      </c>
      <c r="I154" s="0" t="n">
        <v>517617496</v>
      </c>
      <c r="K154" s="0" t="n">
        <v>245</v>
      </c>
      <c r="L154" s="0" t="n">
        <v>500200480</v>
      </c>
      <c r="N154" s="0" t="n">
        <v>148</v>
      </c>
      <c r="O154" s="0" t="n">
        <v>645492240</v>
      </c>
    </row>
    <row r="155" customFormat="false" ht="12.75" hidden="false" customHeight="false" outlineLevel="0" collapsed="false">
      <c r="B155" s="0" t="n">
        <v>520</v>
      </c>
      <c r="C155" s="0" t="n">
        <v>422032320</v>
      </c>
      <c r="E155" s="0" t="n">
        <v>626</v>
      </c>
      <c r="F155" s="0" t="n">
        <v>504881288</v>
      </c>
      <c r="H155" s="0" t="n">
        <v>613</v>
      </c>
      <c r="I155" s="0" t="n">
        <v>530358944</v>
      </c>
      <c r="K155" s="0" t="n">
        <v>528</v>
      </c>
      <c r="L155" s="0" t="n">
        <v>504728112</v>
      </c>
      <c r="N155" s="0" t="n">
        <v>637</v>
      </c>
      <c r="O155" s="0" t="n">
        <v>592161544</v>
      </c>
    </row>
    <row r="156" customFormat="false" ht="12.75" hidden="false" customHeight="false" outlineLevel="0" collapsed="false">
      <c r="B156" s="0" t="n">
        <v>73519</v>
      </c>
      <c r="C156" s="0" t="n">
        <v>725915632</v>
      </c>
      <c r="E156" s="0" t="n">
        <v>80381</v>
      </c>
      <c r="F156" s="0" t="n">
        <v>539565288</v>
      </c>
      <c r="H156" s="0" t="n">
        <v>76693</v>
      </c>
      <c r="I156" s="0" t="n">
        <v>707628112</v>
      </c>
      <c r="K156" s="0" t="n">
        <v>73451</v>
      </c>
      <c r="L156" s="0" t="n">
        <v>753829624</v>
      </c>
      <c r="N156" s="0" t="n">
        <v>80041</v>
      </c>
      <c r="O156" s="0" t="n">
        <v>627728312</v>
      </c>
    </row>
    <row r="157" customFormat="false" ht="12.75" hidden="false" customHeight="false" outlineLevel="0" collapsed="false">
      <c r="B157" s="0" t="n">
        <v>736</v>
      </c>
      <c r="C157" s="0" t="n">
        <v>768386752</v>
      </c>
      <c r="E157" s="0" t="n">
        <v>716</v>
      </c>
      <c r="F157" s="0" t="n">
        <v>575226808</v>
      </c>
      <c r="H157" s="0" t="n">
        <v>740</v>
      </c>
      <c r="I157" s="0" t="n">
        <v>748784200</v>
      </c>
      <c r="K157" s="0" t="n">
        <v>724</v>
      </c>
      <c r="L157" s="0" t="n">
        <v>790724408</v>
      </c>
      <c r="N157" s="0" t="n">
        <v>874</v>
      </c>
      <c r="O157" s="0" t="n">
        <v>588423112</v>
      </c>
    </row>
    <row r="158" customFormat="false" ht="12.75" hidden="false" customHeight="false" outlineLevel="0" collapsed="false">
      <c r="B158" s="0" t="n">
        <v>17</v>
      </c>
      <c r="C158" s="0" t="n">
        <v>771658432</v>
      </c>
      <c r="E158" s="0" t="n">
        <v>18</v>
      </c>
      <c r="F158" s="0" t="n">
        <v>580164552</v>
      </c>
      <c r="H158" s="0" t="n">
        <v>17</v>
      </c>
      <c r="I158" s="0" t="n">
        <v>752050648</v>
      </c>
      <c r="K158" s="0" t="n">
        <v>120</v>
      </c>
      <c r="L158" s="0" t="n">
        <v>713732560</v>
      </c>
      <c r="N158" s="0" t="n">
        <v>19</v>
      </c>
      <c r="O158" s="0" t="n">
        <v>591673832</v>
      </c>
    </row>
    <row r="159" customFormat="false" ht="12.75" hidden="false" customHeight="false" outlineLevel="0" collapsed="false">
      <c r="B159" s="0" t="n">
        <v>14</v>
      </c>
      <c r="C159" s="0" t="n">
        <v>774930112</v>
      </c>
      <c r="E159" s="0" t="n">
        <v>14</v>
      </c>
      <c r="F159" s="0" t="n">
        <v>583327208</v>
      </c>
      <c r="H159" s="0" t="n">
        <v>14</v>
      </c>
      <c r="I159" s="0" t="n">
        <v>755317096</v>
      </c>
      <c r="K159" s="0" t="n">
        <v>17</v>
      </c>
      <c r="L159" s="0" t="n">
        <v>717009488</v>
      </c>
      <c r="N159" s="0" t="n">
        <v>14</v>
      </c>
      <c r="O159" s="0" t="n">
        <v>594924552</v>
      </c>
    </row>
    <row r="160" customFormat="false" ht="12.75" hidden="false" customHeight="false" outlineLevel="0" collapsed="false">
      <c r="B160" s="0" t="n">
        <v>24</v>
      </c>
      <c r="C160" s="0" t="n">
        <v>778201792</v>
      </c>
      <c r="E160" s="0" t="n">
        <v>121</v>
      </c>
      <c r="F160" s="0" t="n">
        <v>503824824</v>
      </c>
      <c r="H160" s="0" t="n">
        <v>24</v>
      </c>
      <c r="I160" s="0" t="n">
        <v>758583544</v>
      </c>
      <c r="K160" s="0" t="n">
        <v>23</v>
      </c>
      <c r="L160" s="0" t="n">
        <v>720286416</v>
      </c>
      <c r="N160" s="0" t="n">
        <v>25</v>
      </c>
      <c r="O160" s="0" t="n">
        <v>598175272</v>
      </c>
    </row>
    <row r="161" customFormat="false" ht="12.75" hidden="false" customHeight="false" outlineLevel="0" collapsed="false">
      <c r="B161" s="0" t="n">
        <v>125</v>
      </c>
      <c r="C161" s="0" t="n">
        <v>799581000</v>
      </c>
      <c r="E161" s="0" t="n">
        <v>124</v>
      </c>
      <c r="F161" s="0" t="n">
        <v>523043648</v>
      </c>
      <c r="H161" s="0" t="n">
        <v>129</v>
      </c>
      <c r="I161" s="0" t="n">
        <v>779488096</v>
      </c>
      <c r="K161" s="0" t="n">
        <v>124</v>
      </c>
      <c r="L161" s="0" t="n">
        <v>741522608</v>
      </c>
      <c r="N161" s="0" t="n">
        <v>128</v>
      </c>
      <c r="O161" s="0" t="n">
        <v>619358712</v>
      </c>
    </row>
    <row r="162" customFormat="false" ht="12.75" hidden="false" customHeight="false" outlineLevel="0" collapsed="false">
      <c r="B162" s="0" t="n">
        <v>60</v>
      </c>
      <c r="C162" s="0" t="n">
        <v>809448376</v>
      </c>
      <c r="E162" s="0" t="n">
        <v>59</v>
      </c>
      <c r="F162" s="0" t="n">
        <v>534254680</v>
      </c>
      <c r="H162" s="0" t="n">
        <v>151</v>
      </c>
      <c r="I162" s="0" t="n">
        <v>706229512</v>
      </c>
      <c r="K162" s="0" t="n">
        <v>61</v>
      </c>
      <c r="L162" s="0" t="n">
        <v>751324032</v>
      </c>
      <c r="N162" s="0" t="n">
        <v>62</v>
      </c>
      <c r="O162" s="0" t="n">
        <v>629132096</v>
      </c>
    </row>
    <row r="163" customFormat="false" ht="12.75" hidden="false" customHeight="false" outlineLevel="0" collapsed="false">
      <c r="B163" s="0" t="n">
        <v>841</v>
      </c>
      <c r="C163" s="0" t="n">
        <v>762601584</v>
      </c>
      <c r="E163" s="0" t="n">
        <v>758</v>
      </c>
      <c r="F163" s="0" t="n">
        <v>571007608</v>
      </c>
      <c r="H163" s="0" t="n">
        <v>766</v>
      </c>
      <c r="I163" s="0" t="n">
        <v>742619448</v>
      </c>
      <c r="K163" s="0" t="n">
        <v>758</v>
      </c>
      <c r="L163" s="0" t="n">
        <v>785841392</v>
      </c>
      <c r="N163" s="0" t="n">
        <v>865</v>
      </c>
      <c r="O163" s="0" t="n">
        <v>58303210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833242</v>
      </c>
      <c r="E165" s="0" t="n">
        <f aca="false">SUM(E4:E164)</f>
        <v>802509</v>
      </c>
      <c r="H165" s="0" t="n">
        <f aca="false">SUM(H4:H164)</f>
        <v>879824</v>
      </c>
      <c r="K165" s="0" t="n">
        <f aca="false">SUM(K4:K164)</f>
        <v>871867</v>
      </c>
      <c r="N165" s="0" t="n">
        <f aca="false">SUM(N4:N164)</f>
        <v>82999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82704200</v>
      </c>
      <c r="F166" s="0" t="n">
        <f aca="false">MIN(F$4:F$165)</f>
        <v>72086448</v>
      </c>
      <c r="I166" s="0" t="n">
        <f aca="false">MIN(I$4:I$165)</f>
        <v>88279744</v>
      </c>
      <c r="L166" s="0" t="n">
        <f aca="false">MIN(L$4:L$165)</f>
        <v>95980144</v>
      </c>
      <c r="O166" s="0" t="n">
        <f aca="false">MIN(O$4:O$165)</f>
        <v>89099656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923085664</v>
      </c>
      <c r="F167" s="0" t="n">
        <f aca="false">MAX(F$4:F$165)</f>
        <v>860579424</v>
      </c>
      <c r="I167" s="0" t="n">
        <f aca="false">MAX(I$4:I$165)</f>
        <v>954235248</v>
      </c>
      <c r="L167" s="0" t="n">
        <f aca="false">MAX(L$4:L$165)</f>
        <v>916170408</v>
      </c>
      <c r="O167" s="0" t="n">
        <f aca="false">MAX(O$4:O$165)</f>
        <v>925243296</v>
      </c>
    </row>
    <row r="168" customFormat="false" ht="12.75" hidden="false" customHeight="false" outlineLevel="0" collapsed="false">
      <c r="A168" s="0" t="s">
        <v>18</v>
      </c>
      <c r="C168" s="0" t="n">
        <f aca="false">AVERAGE(C$4:C$165)</f>
        <v>459346627.6</v>
      </c>
      <c r="F168" s="0" t="n">
        <f aca="false">AVERAGE(F$4:F$165)</f>
        <v>428038771.95</v>
      </c>
      <c r="I168" s="0" t="n">
        <f aca="false">AVERAGE(I$4:I$165)</f>
        <v>513009739.75</v>
      </c>
      <c r="L168" s="0" t="n">
        <f aca="false">AVERAGE(L$4:L$165)</f>
        <v>466820632.85</v>
      </c>
      <c r="O168" s="0" t="n">
        <f aca="false">AVERAGE(O$4:O$165)</f>
        <v>453816135.25</v>
      </c>
    </row>
    <row r="169" customFormat="false" ht="12.75" hidden="false" customHeight="false" outlineLevel="0" collapsed="false">
      <c r="A169" s="0" t="s">
        <v>19</v>
      </c>
      <c r="C169" s="0" t="n">
        <f aca="false">STDEVP(C$4:C$165)</f>
        <v>190868813.706656</v>
      </c>
      <c r="F169" s="0" t="n">
        <f aca="false">STDEVP(F$4:F$165)</f>
        <v>188296491.693825</v>
      </c>
      <c r="I169" s="0" t="n">
        <f aca="false">STDEVP(I$4:I$165)</f>
        <v>198918257.399785</v>
      </c>
      <c r="L169" s="0" t="n">
        <f aca="false">STDEVP(L$4:L$165)</f>
        <v>181881227.531065</v>
      </c>
      <c r="O169" s="0" t="n">
        <f aca="false">STDEVP(O$4:O$165)</f>
        <v>170665733.772616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3</v>
      </c>
      <c r="E172" s="4" t="n">
        <f aca="false">RANK(E165,$B165:$O165,1)</f>
        <v>1</v>
      </c>
      <c r="H172" s="4" t="n">
        <f aca="false">RANK(H165,$B165:$O165,1)</f>
        <v>5</v>
      </c>
      <c r="K172" s="4" t="n">
        <f aca="false">RANK(K165,$B165:$O165,1)</f>
        <v>4</v>
      </c>
      <c r="N172" s="4" t="n">
        <f aca="false">RANK(N165,$B165:$O165,1)</f>
        <v>2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833242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871867</v>
      </c>
      <c r="N174" s="0" t="n">
        <f aca="false">IF(AND(N172&gt;1,N172&lt;5),N165,0)</f>
        <v>82999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845033</v>
      </c>
    </row>
  </sheetData>
  <conditionalFormatting sqref="A172">
    <cfRule type="cellIs" priority="2" operator="lessThanOrEqual" aboveAverage="0" equalAverage="0" bottom="0" percent="0" rank="0" text="" dxfId="6">
      <formula>3</formula>
    </cfRule>
  </conditionalFormatting>
  <conditionalFormatting sqref="B172 K172 E172 H172 N172">
    <cfRule type="cellIs" priority="3" operator="between" aboveAverage="0" equalAverage="0" bottom="0" percent="0" rank="0" text="" dxfId="7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73" activeCellId="0" sqref="D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8">
      <formula>3</formula>
    </cfRule>
  </conditionalFormatting>
  <conditionalFormatting sqref="B172 K172 E172 H172 N172">
    <cfRule type="cellIs" priority="3" operator="between" aboveAverage="0" equalAverage="0" bottom="0" percent="0" rank="0" text="" dxfId="9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2:10:11Z</dcterms:created>
  <dc:creator> Eric Bodden</dc:creator>
  <dc:description/>
  <dc:language>en-US</dc:language>
  <cp:lastModifiedBy> Eric Bodden</cp:lastModifiedBy>
  <dcterms:modified xsi:type="dcterms:W3CDTF">2006-03-10T04:24:27Z</dcterms:modified>
  <cp:revision>0</cp:revision>
  <dc:subject/>
  <dc:title/>
</cp:coreProperties>
</file>